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759007"/>
        <c:axId val="9532345"/>
      </c:barChart>
      <c:catAx>
        <c:axId val="147590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32345"/>
        <c:crossesAt val="0"/>
        <c:auto val="1"/>
        <c:lblAlgn val="ctr"/>
        <c:lblOffset val="100"/>
        <c:noMultiLvlLbl val="0"/>
      </c:catAx>
      <c:valAx>
        <c:axId val="95323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7590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38505"/>
        <c:axId val="35738141"/>
      </c:barChart>
      <c:catAx>
        <c:axId val="4438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738141"/>
        <c:crossesAt val="0"/>
        <c:auto val="1"/>
        <c:lblAlgn val="ctr"/>
        <c:lblOffset val="100"/>
        <c:noMultiLvlLbl val="0"/>
      </c:catAx>
      <c:valAx>
        <c:axId val="357381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385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