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86222"/>
        <c:axId val="69730389"/>
      </c:scatterChart>
      <c:valAx>
        <c:axId val="9358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389"/>
        <c:crossesAt val="0"/>
        <c:crossBetween val="midCat"/>
      </c:valAx>
      <c:valAx>
        <c:axId val="6973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99092"/>
        <c:axId val="57174843"/>
      </c:scatterChart>
      <c:valAx>
        <c:axId val="1069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843"/>
        <c:crossesAt val="0"/>
        <c:crossBetween val="midCat"/>
      </c:valAx>
      <c:valAx>
        <c:axId val="5717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70554"/>
        <c:axId val="67493924"/>
      </c:scatterChart>
      <c:valAx>
        <c:axId val="1047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924"/>
        <c:crossesAt val="0"/>
        <c:crossBetween val="midCat"/>
      </c:valAx>
      <c:valAx>
        <c:axId val="6749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89401"/>
        <c:axId val="49682380"/>
      </c:scatterChart>
      <c:valAx>
        <c:axId val="7698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380"/>
        <c:crossesAt val="0"/>
        <c:crossBetween val="midCat"/>
      </c:valAx>
      <c:valAx>
        <c:axId val="4968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