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11092"/>
        <c:axId val="48256558"/>
      </c:barChart>
      <c:catAx>
        <c:axId val="9221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558"/>
        <c:auto val="1"/>
        <c:lblAlgn val="ctr"/>
        <c:lblOffset val="100"/>
        <c:noMultiLvlLbl val="0"/>
      </c:catAx>
      <c:valAx>
        <c:axId val="482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50180"/>
        <c:axId val="42902475"/>
      </c:barChart>
      <c:catAx>
        <c:axId val="7975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475"/>
        <c:auto val="1"/>
        <c:lblAlgn val="ctr"/>
        <c:lblOffset val="100"/>
        <c:noMultiLvlLbl val="0"/>
      </c:catAx>
      <c:valAx>
        <c:axId val="429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71968"/>
        <c:axId val="35972905"/>
      </c:barChart>
      <c:catAx>
        <c:axId val="3017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905"/>
        <c:auto val="1"/>
        <c:lblAlgn val="ctr"/>
        <c:lblOffset val="100"/>
        <c:noMultiLvlLbl val="0"/>
      </c:catAx>
      <c:valAx>
        <c:axId val="359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87279"/>
        <c:axId val="17361215"/>
      </c:barChart>
      <c:catAx>
        <c:axId val="9518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215"/>
        <c:auto val="1"/>
        <c:lblAlgn val="ctr"/>
        <c:lblOffset val="100"/>
        <c:noMultiLvlLbl val="0"/>
      </c:catAx>
      <c:valAx>
        <c:axId val="1736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17598"/>
        <c:axId val="98557689"/>
      </c:barChart>
      <c:catAx>
        <c:axId val="1901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689"/>
        <c:auto val="1"/>
        <c:lblAlgn val="ctr"/>
        <c:lblOffset val="100"/>
        <c:noMultiLvlLbl val="0"/>
      </c:catAx>
      <c:valAx>
        <c:axId val="985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27307"/>
        <c:axId val="3051253"/>
      </c:barChart>
      <c:catAx>
        <c:axId val="527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53"/>
        <c:auto val="1"/>
        <c:lblAlgn val="ctr"/>
        <c:lblOffset val="100"/>
        <c:noMultiLvlLbl val="0"/>
      </c:catAx>
      <c:valAx>
        <c:axId val="30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0493"/>
        <c:axId val="62267346"/>
      </c:barChart>
      <c:catAx>
        <c:axId val="900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346"/>
        <c:auto val="1"/>
        <c:lblAlgn val="ctr"/>
        <c:lblOffset val="100"/>
        <c:noMultiLvlLbl val="0"/>
      </c:catAx>
      <c:valAx>
        <c:axId val="622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69310"/>
        <c:axId val="81339891"/>
      </c:barChart>
      <c:catAx>
        <c:axId val="515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891"/>
        <c:auto val="1"/>
        <c:lblAlgn val="ctr"/>
        <c:lblOffset val="100"/>
        <c:noMultiLvlLbl val="0"/>
      </c:catAx>
      <c:valAx>
        <c:axId val="813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41545"/>
        <c:axId val="62342962"/>
      </c:barChart>
      <c:catAx>
        <c:axId val="2424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962"/>
        <c:auto val="1"/>
        <c:lblAlgn val="ctr"/>
        <c:lblOffset val="100"/>
        <c:noMultiLvlLbl val="0"/>
      </c:catAx>
      <c:valAx>
        <c:axId val="623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27884"/>
        <c:axId val="88095828"/>
      </c:barChart>
      <c:catAx>
        <c:axId val="558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828"/>
        <c:auto val="1"/>
        <c:lblAlgn val="ctr"/>
        <c:lblOffset val="100"/>
        <c:noMultiLvlLbl val="0"/>
      </c:catAx>
      <c:valAx>
        <c:axId val="880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1477"/>
        <c:axId val="9939159"/>
      </c:barChart>
      <c:catAx>
        <c:axId val="846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59"/>
        <c:auto val="1"/>
        <c:lblAlgn val="ctr"/>
        <c:lblOffset val="100"/>
        <c:noMultiLvlLbl val="0"/>
      </c:catAx>
      <c:valAx>
        <c:axId val="99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6239"/>
        <c:axId val="22596824"/>
      </c:barChart>
      <c:catAx>
        <c:axId val="4399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824"/>
        <c:auto val="1"/>
        <c:lblAlgn val="ctr"/>
        <c:lblOffset val="100"/>
        <c:noMultiLvlLbl val="0"/>
      </c:catAx>
      <c:valAx>
        <c:axId val="225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16823"/>
        <c:axId val="63631211"/>
      </c:barChart>
      <c:catAx>
        <c:axId val="471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211"/>
        <c:auto val="1"/>
        <c:lblAlgn val="ctr"/>
        <c:lblOffset val="100"/>
        <c:noMultiLvlLbl val="0"/>
      </c:catAx>
      <c:valAx>
        <c:axId val="636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80551"/>
        <c:axId val="98507269"/>
      </c:barChart>
      <c:catAx>
        <c:axId val="8638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269"/>
        <c:auto val="1"/>
        <c:lblAlgn val="ctr"/>
        <c:lblOffset val="100"/>
        <c:noMultiLvlLbl val="0"/>
      </c:catAx>
      <c:valAx>
        <c:axId val="985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30409"/>
        <c:axId val="71721495"/>
      </c:barChart>
      <c:catAx>
        <c:axId val="767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495"/>
        <c:auto val="1"/>
        <c:lblAlgn val="ctr"/>
        <c:lblOffset val="100"/>
        <c:noMultiLvlLbl val="0"/>
      </c:catAx>
      <c:valAx>
        <c:axId val="717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26877"/>
        <c:axId val="11467965"/>
      </c:barChart>
      <c:catAx>
        <c:axId val="4782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965"/>
        <c:auto val="1"/>
        <c:lblAlgn val="ctr"/>
        <c:lblOffset val="100"/>
        <c:noMultiLvlLbl val="0"/>
      </c:catAx>
      <c:valAx>
        <c:axId val="114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1542"/>
        <c:axId val="13319111"/>
      </c:barChart>
      <c:catAx>
        <c:axId val="71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111"/>
        <c:auto val="1"/>
        <c:lblAlgn val="ctr"/>
        <c:lblOffset val="100"/>
        <c:noMultiLvlLbl val="0"/>
      </c:catAx>
      <c:valAx>
        <c:axId val="133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50805"/>
        <c:axId val="65444128"/>
      </c:barChart>
      <c:catAx>
        <c:axId val="337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128"/>
        <c:auto val="1"/>
        <c:lblAlgn val="ctr"/>
        <c:lblOffset val="100"/>
        <c:noMultiLvlLbl val="0"/>
      </c:catAx>
      <c:valAx>
        <c:axId val="654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