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068770"/>
        <c:axId val="7665424"/>
      </c:barChart>
      <c:catAx>
        <c:axId val="9906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424"/>
        <c:auto val="1"/>
        <c:lblAlgn val="ctr"/>
        <c:lblOffset val="100"/>
        <c:noMultiLvlLbl val="0"/>
      </c:catAx>
      <c:valAx>
        <c:axId val="766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671200"/>
        <c:axId val="76775616"/>
      </c:barChart>
      <c:catAx>
        <c:axId val="6867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5616"/>
        <c:auto val="1"/>
        <c:lblAlgn val="ctr"/>
        <c:lblOffset val="100"/>
        <c:noMultiLvlLbl val="0"/>
      </c:catAx>
      <c:valAx>
        <c:axId val="7677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915175"/>
        <c:axId val="35683172"/>
      </c:barChart>
      <c:catAx>
        <c:axId val="4291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3172"/>
        <c:auto val="1"/>
        <c:lblAlgn val="ctr"/>
        <c:lblOffset val="100"/>
        <c:noMultiLvlLbl val="0"/>
      </c:catAx>
      <c:valAx>
        <c:axId val="3568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216704"/>
        <c:axId val="80233668"/>
      </c:barChart>
      <c:catAx>
        <c:axId val="9821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3668"/>
        <c:auto val="1"/>
        <c:lblAlgn val="ctr"/>
        <c:lblOffset val="100"/>
        <c:noMultiLvlLbl val="0"/>
      </c:catAx>
      <c:valAx>
        <c:axId val="8023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820282"/>
        <c:axId val="98583899"/>
      </c:barChart>
      <c:catAx>
        <c:axId val="8882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3899"/>
        <c:auto val="1"/>
        <c:lblAlgn val="ctr"/>
        <c:lblOffset val="100"/>
        <c:noMultiLvlLbl val="0"/>
      </c:catAx>
      <c:valAx>
        <c:axId val="9858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874262"/>
        <c:axId val="11838401"/>
      </c:barChart>
      <c:catAx>
        <c:axId val="7887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8401"/>
        <c:auto val="1"/>
        <c:lblAlgn val="ctr"/>
        <c:lblOffset val="100"/>
        <c:noMultiLvlLbl val="0"/>
      </c:catAx>
      <c:valAx>
        <c:axId val="1183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15605"/>
        <c:axId val="17639411"/>
      </c:barChart>
      <c:catAx>
        <c:axId val="8551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9411"/>
        <c:auto val="1"/>
        <c:lblAlgn val="ctr"/>
        <c:lblOffset val="100"/>
        <c:noMultiLvlLbl val="0"/>
      </c:catAx>
      <c:valAx>
        <c:axId val="1763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673992"/>
        <c:axId val="69782381"/>
      </c:barChart>
      <c:catAx>
        <c:axId val="4567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2381"/>
        <c:auto val="1"/>
        <c:lblAlgn val="ctr"/>
        <c:lblOffset val="100"/>
        <c:noMultiLvlLbl val="0"/>
      </c:catAx>
      <c:valAx>
        <c:axId val="6978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584801"/>
        <c:axId val="12503553"/>
      </c:barChart>
      <c:catAx>
        <c:axId val="6258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3553"/>
        <c:auto val="1"/>
        <c:lblAlgn val="ctr"/>
        <c:lblOffset val="100"/>
        <c:noMultiLvlLbl val="0"/>
      </c:catAx>
      <c:valAx>
        <c:axId val="1250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042799"/>
        <c:axId val="58221805"/>
      </c:barChart>
      <c:catAx>
        <c:axId val="1604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1805"/>
        <c:auto val="1"/>
        <c:lblAlgn val="ctr"/>
        <c:lblOffset val="100"/>
        <c:noMultiLvlLbl val="0"/>
      </c:catAx>
      <c:valAx>
        <c:axId val="5822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08255"/>
        <c:axId val="60910500"/>
      </c:barChart>
      <c:catAx>
        <c:axId val="250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500"/>
        <c:auto val="1"/>
        <c:lblAlgn val="ctr"/>
        <c:lblOffset val="100"/>
        <c:noMultiLvlLbl val="0"/>
      </c:catAx>
      <c:valAx>
        <c:axId val="6091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45998"/>
        <c:axId val="59859525"/>
      </c:barChart>
      <c:catAx>
        <c:axId val="5614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9525"/>
        <c:auto val="1"/>
        <c:lblAlgn val="ctr"/>
        <c:lblOffset val="100"/>
        <c:noMultiLvlLbl val="0"/>
      </c:catAx>
      <c:valAx>
        <c:axId val="5985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432272"/>
        <c:axId val="57360854"/>
      </c:barChart>
      <c:catAx>
        <c:axId val="5343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0854"/>
        <c:auto val="1"/>
        <c:lblAlgn val="ctr"/>
        <c:lblOffset val="100"/>
        <c:noMultiLvlLbl val="0"/>
      </c:catAx>
      <c:valAx>
        <c:axId val="5736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35591"/>
        <c:axId val="89866645"/>
      </c:barChart>
      <c:catAx>
        <c:axId val="163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6645"/>
        <c:auto val="1"/>
        <c:lblAlgn val="ctr"/>
        <c:lblOffset val="100"/>
        <c:noMultiLvlLbl val="0"/>
      </c:catAx>
      <c:valAx>
        <c:axId val="8986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109757"/>
        <c:axId val="511644"/>
      </c:barChart>
      <c:catAx>
        <c:axId val="1610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44"/>
        <c:auto val="1"/>
        <c:lblAlgn val="ctr"/>
        <c:lblOffset val="100"/>
        <c:noMultiLvlLbl val="0"/>
      </c:catAx>
      <c:valAx>
        <c:axId val="51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659775"/>
        <c:axId val="49810931"/>
      </c:barChart>
      <c:catAx>
        <c:axId val="8165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0931"/>
        <c:auto val="1"/>
        <c:lblAlgn val="ctr"/>
        <c:lblOffset val="100"/>
        <c:noMultiLvlLbl val="0"/>
      </c:catAx>
      <c:valAx>
        <c:axId val="4981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646993"/>
        <c:axId val="99200893"/>
      </c:barChart>
      <c:catAx>
        <c:axId val="1064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0893"/>
        <c:auto val="1"/>
        <c:lblAlgn val="ctr"/>
        <c:lblOffset val="100"/>
        <c:noMultiLvlLbl val="0"/>
      </c:catAx>
      <c:valAx>
        <c:axId val="9920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054654"/>
        <c:axId val="17889391"/>
      </c:barChart>
      <c:catAx>
        <c:axId val="1305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9391"/>
        <c:auto val="1"/>
        <c:lblAlgn val="ctr"/>
        <c:lblOffset val="100"/>
        <c:noMultiLvlLbl val="0"/>
      </c:catAx>
      <c:valAx>
        <c:axId val="1788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