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8280"/>
        <c:axId val="29959394"/>
      </c:scatterChart>
      <c:valAx>
        <c:axId val="2694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94"/>
        <c:crossesAt val="0"/>
        <c:crossBetween val="midCat"/>
      </c:valAx>
      <c:valAx>
        <c:axId val="2995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23487"/>
        <c:axId val="49126214"/>
      </c:scatterChart>
      <c:valAx>
        <c:axId val="1442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214"/>
        <c:crossesAt val="0"/>
        <c:crossBetween val="midCat"/>
      </c:valAx>
      <c:valAx>
        <c:axId val="4912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4803"/>
        <c:axId val="89958693"/>
      </c:scatterChart>
      <c:valAx>
        <c:axId val="781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693"/>
        <c:crossesAt val="0"/>
        <c:crossBetween val="midCat"/>
      </c:valAx>
      <c:valAx>
        <c:axId val="8995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00987"/>
        <c:axId val="72259616"/>
      </c:scatterChart>
      <c:valAx>
        <c:axId val="1360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616"/>
        <c:crossesAt val="0"/>
        <c:crossBetween val="midCat"/>
      </c:valAx>
      <c:valAx>
        <c:axId val="7225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