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215342"/>
        <c:axId val="26929547"/>
      </c:scatterChart>
      <c:valAx>
        <c:axId val="82215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547"/>
        <c:crossesAt val="0"/>
        <c:crossBetween val="midCat"/>
      </c:valAx>
      <c:valAx>
        <c:axId val="26929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047308"/>
        <c:axId val="7687855"/>
      </c:scatterChart>
      <c:valAx>
        <c:axId val="52047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55"/>
        <c:crossesAt val="0"/>
        <c:crossBetween val="midCat"/>
      </c:valAx>
      <c:valAx>
        <c:axId val="7687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