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098616"/>
        <c:axId val="40337451"/>
      </c:scatterChart>
      <c:valAx>
        <c:axId val="510986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7451"/>
        <c:crossesAt val="0"/>
        <c:crossBetween val="midCat"/>
      </c:valAx>
      <c:valAx>
        <c:axId val="40337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8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833554"/>
        <c:axId val="16482035"/>
      </c:scatterChart>
      <c:valAx>
        <c:axId val="698335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035"/>
        <c:crossesAt val="0"/>
        <c:crossBetween val="midCat"/>
      </c:valAx>
      <c:valAx>
        <c:axId val="16482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