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7318"/>
        <c:axId val="40042959"/>
      </c:barChart>
      <c:catAx>
        <c:axId val="626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959"/>
        <c:auto val="1"/>
        <c:lblAlgn val="ctr"/>
        <c:lblOffset val="100"/>
        <c:noMultiLvlLbl val="0"/>
      </c:catAx>
      <c:valAx>
        <c:axId val="4004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43248"/>
        <c:axId val="79150282"/>
      </c:barChart>
      <c:catAx>
        <c:axId val="7714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282"/>
        <c:auto val="1"/>
        <c:lblAlgn val="ctr"/>
        <c:lblOffset val="100"/>
        <c:noMultiLvlLbl val="0"/>
      </c:catAx>
      <c:valAx>
        <c:axId val="7915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06150"/>
        <c:axId val="37595240"/>
      </c:barChart>
      <c:catAx>
        <c:axId val="6660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240"/>
        <c:auto val="1"/>
        <c:lblAlgn val="ctr"/>
        <c:lblOffset val="100"/>
        <c:noMultiLvlLbl val="0"/>
      </c:catAx>
      <c:valAx>
        <c:axId val="3759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23111"/>
        <c:axId val="119941"/>
      </c:barChart>
      <c:catAx>
        <c:axId val="1432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1"/>
        <c:auto val="1"/>
        <c:lblAlgn val="ctr"/>
        <c:lblOffset val="100"/>
        <c:noMultiLvlLbl val="0"/>
      </c:catAx>
      <c:valAx>
        <c:axId val="11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69470"/>
        <c:axId val="53612473"/>
      </c:barChart>
      <c:catAx>
        <c:axId val="3916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473"/>
        <c:auto val="1"/>
        <c:lblAlgn val="ctr"/>
        <c:lblOffset val="100"/>
        <c:noMultiLvlLbl val="0"/>
      </c:catAx>
      <c:valAx>
        <c:axId val="5361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19730"/>
        <c:axId val="75323415"/>
      </c:barChart>
      <c:catAx>
        <c:axId val="4841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415"/>
        <c:auto val="1"/>
        <c:lblAlgn val="ctr"/>
        <c:lblOffset val="100"/>
        <c:noMultiLvlLbl val="0"/>
      </c:catAx>
      <c:valAx>
        <c:axId val="7532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29646"/>
        <c:axId val="96239401"/>
      </c:barChart>
      <c:catAx>
        <c:axId val="8742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401"/>
        <c:auto val="1"/>
        <c:lblAlgn val="ctr"/>
        <c:lblOffset val="100"/>
        <c:noMultiLvlLbl val="0"/>
      </c:catAx>
      <c:valAx>
        <c:axId val="9623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96579"/>
        <c:axId val="34182202"/>
      </c:barChart>
      <c:catAx>
        <c:axId val="4509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202"/>
        <c:auto val="1"/>
        <c:lblAlgn val="ctr"/>
        <c:lblOffset val="100"/>
        <c:noMultiLvlLbl val="0"/>
      </c:catAx>
      <c:valAx>
        <c:axId val="3418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38476"/>
        <c:axId val="83017086"/>
      </c:barChart>
      <c:catAx>
        <c:axId val="3503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086"/>
        <c:auto val="1"/>
        <c:lblAlgn val="ctr"/>
        <c:lblOffset val="100"/>
        <c:noMultiLvlLbl val="0"/>
      </c:catAx>
      <c:valAx>
        <c:axId val="8301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63846"/>
        <c:axId val="16188498"/>
      </c:barChart>
      <c:catAx>
        <c:axId val="5076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498"/>
        <c:auto val="1"/>
        <c:lblAlgn val="ctr"/>
        <c:lblOffset val="100"/>
        <c:noMultiLvlLbl val="0"/>
      </c:catAx>
      <c:valAx>
        <c:axId val="161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86809"/>
        <c:axId val="31474907"/>
      </c:barChart>
      <c:catAx>
        <c:axId val="5148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907"/>
        <c:auto val="1"/>
        <c:lblAlgn val="ctr"/>
        <c:lblOffset val="100"/>
        <c:noMultiLvlLbl val="0"/>
      </c:catAx>
      <c:valAx>
        <c:axId val="3147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90945"/>
        <c:axId val="60572492"/>
      </c:barChart>
      <c:catAx>
        <c:axId val="7039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492"/>
        <c:auto val="1"/>
        <c:lblAlgn val="ctr"/>
        <c:lblOffset val="100"/>
        <c:noMultiLvlLbl val="0"/>
      </c:catAx>
      <c:valAx>
        <c:axId val="6057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02440"/>
        <c:axId val="46915824"/>
      </c:barChart>
      <c:catAx>
        <c:axId val="4350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824"/>
        <c:auto val="1"/>
        <c:lblAlgn val="ctr"/>
        <c:lblOffset val="100"/>
        <c:noMultiLvlLbl val="0"/>
      </c:catAx>
      <c:valAx>
        <c:axId val="4691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26531"/>
        <c:axId val="89659750"/>
      </c:barChart>
      <c:catAx>
        <c:axId val="1632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750"/>
        <c:auto val="1"/>
        <c:lblAlgn val="ctr"/>
        <c:lblOffset val="100"/>
        <c:noMultiLvlLbl val="0"/>
      </c:catAx>
      <c:valAx>
        <c:axId val="8965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63614"/>
        <c:axId val="59382100"/>
      </c:barChart>
      <c:catAx>
        <c:axId val="8666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100"/>
        <c:auto val="1"/>
        <c:lblAlgn val="ctr"/>
        <c:lblOffset val="100"/>
        <c:noMultiLvlLbl val="0"/>
      </c:catAx>
      <c:valAx>
        <c:axId val="5938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7260"/>
        <c:axId val="33146597"/>
      </c:barChart>
      <c:catAx>
        <c:axId val="356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597"/>
        <c:auto val="1"/>
        <c:lblAlgn val="ctr"/>
        <c:lblOffset val="100"/>
        <c:noMultiLvlLbl val="0"/>
      </c:catAx>
      <c:valAx>
        <c:axId val="3314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20166"/>
        <c:axId val="54839117"/>
      </c:barChart>
      <c:catAx>
        <c:axId val="3012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117"/>
        <c:auto val="1"/>
        <c:lblAlgn val="ctr"/>
        <c:lblOffset val="100"/>
        <c:noMultiLvlLbl val="0"/>
      </c:catAx>
      <c:valAx>
        <c:axId val="5483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08453"/>
        <c:axId val="17812962"/>
      </c:barChart>
      <c:catAx>
        <c:axId val="4170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962"/>
        <c:auto val="1"/>
        <c:lblAlgn val="ctr"/>
        <c:lblOffset val="100"/>
        <c:noMultiLvlLbl val="0"/>
      </c:catAx>
      <c:valAx>
        <c:axId val="1781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