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73502"/>
        <c:axId val="93255401"/>
      </c:scatterChart>
      <c:valAx>
        <c:axId val="7487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401"/>
        <c:crossesAt val="0"/>
        <c:crossBetween val="midCat"/>
      </c:valAx>
      <c:valAx>
        <c:axId val="9325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40975"/>
        <c:axId val="31598580"/>
      </c:scatterChart>
      <c:valAx>
        <c:axId val="1484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580"/>
        <c:crossesAt val="0"/>
        <c:crossBetween val="midCat"/>
      </c:valAx>
      <c:valAx>
        <c:axId val="3159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24577"/>
        <c:axId val="7400875"/>
      </c:scatterChart>
      <c:valAx>
        <c:axId val="2662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75"/>
        <c:crossesAt val="0"/>
        <c:crossBetween val="midCat"/>
      </c:valAx>
      <c:valAx>
        <c:axId val="740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04700"/>
        <c:axId val="63650465"/>
      </c:scatterChart>
      <c:valAx>
        <c:axId val="5890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465"/>
        <c:crossesAt val="0"/>
        <c:crossBetween val="midCat"/>
      </c:valAx>
      <c:valAx>
        <c:axId val="6365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