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69432"/>
        <c:axId val="19636606"/>
      </c:scatterChart>
      <c:valAx>
        <c:axId val="5696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606"/>
        <c:crossesAt val="0"/>
        <c:crossBetween val="midCat"/>
      </c:valAx>
      <c:valAx>
        <c:axId val="1963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61935"/>
        <c:axId val="76033701"/>
      </c:scatterChart>
      <c:valAx>
        <c:axId val="938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701"/>
        <c:crossesAt val="0"/>
        <c:crossBetween val="midCat"/>
      </c:valAx>
      <c:valAx>
        <c:axId val="7603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876"/>
        <c:axId val="42973065"/>
      </c:scatterChart>
      <c:valAx>
        <c:axId val="690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065"/>
        <c:crossesAt val="0"/>
        <c:crossBetween val="midCat"/>
      </c:valAx>
      <c:valAx>
        <c:axId val="4297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0247"/>
        <c:axId val="85197147"/>
      </c:scatterChart>
      <c:valAx>
        <c:axId val="3324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147"/>
        <c:crossesAt val="0"/>
        <c:crossBetween val="midCat"/>
      </c:valAx>
      <c:valAx>
        <c:axId val="8519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