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2583"/>
        <c:axId val="75099640"/>
      </c:barChart>
      <c:catAx>
        <c:axId val="9105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40"/>
        <c:auto val="1"/>
        <c:lblAlgn val="ctr"/>
        <c:lblOffset val="100"/>
        <c:noMultiLvlLbl val="0"/>
      </c:catAx>
      <c:valAx>
        <c:axId val="750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78584"/>
        <c:axId val="93239228"/>
      </c:barChart>
      <c:catAx>
        <c:axId val="7577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228"/>
        <c:auto val="1"/>
        <c:lblAlgn val="ctr"/>
        <c:lblOffset val="100"/>
        <c:noMultiLvlLbl val="0"/>
      </c:catAx>
      <c:valAx>
        <c:axId val="932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6493"/>
        <c:axId val="34619917"/>
      </c:barChart>
      <c:catAx>
        <c:axId val="43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917"/>
        <c:auto val="1"/>
        <c:lblAlgn val="ctr"/>
        <c:lblOffset val="100"/>
        <c:noMultiLvlLbl val="0"/>
      </c:catAx>
      <c:valAx>
        <c:axId val="346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47758"/>
        <c:axId val="51206182"/>
      </c:barChart>
      <c:catAx>
        <c:axId val="836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182"/>
        <c:auto val="1"/>
        <c:lblAlgn val="ctr"/>
        <c:lblOffset val="100"/>
        <c:noMultiLvlLbl val="0"/>
      </c:catAx>
      <c:valAx>
        <c:axId val="512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92010"/>
        <c:axId val="14837668"/>
      </c:barChart>
      <c:catAx>
        <c:axId val="985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668"/>
        <c:auto val="1"/>
        <c:lblAlgn val="ctr"/>
        <c:lblOffset val="100"/>
        <c:noMultiLvlLbl val="0"/>
      </c:catAx>
      <c:valAx>
        <c:axId val="148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53501"/>
        <c:axId val="57242722"/>
      </c:barChart>
      <c:catAx>
        <c:axId val="1585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722"/>
        <c:auto val="1"/>
        <c:lblAlgn val="ctr"/>
        <c:lblOffset val="100"/>
        <c:noMultiLvlLbl val="0"/>
      </c:catAx>
      <c:valAx>
        <c:axId val="572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12233"/>
        <c:axId val="24794319"/>
      </c:barChart>
      <c:catAx>
        <c:axId val="761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319"/>
        <c:auto val="1"/>
        <c:lblAlgn val="ctr"/>
        <c:lblOffset val="100"/>
        <c:noMultiLvlLbl val="0"/>
      </c:catAx>
      <c:valAx>
        <c:axId val="247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32467"/>
        <c:axId val="50739340"/>
      </c:barChart>
      <c:catAx>
        <c:axId val="3663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340"/>
        <c:auto val="1"/>
        <c:lblAlgn val="ctr"/>
        <c:lblOffset val="100"/>
        <c:noMultiLvlLbl val="0"/>
      </c:catAx>
      <c:valAx>
        <c:axId val="507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38375"/>
        <c:axId val="26497554"/>
      </c:barChart>
      <c:catAx>
        <c:axId val="323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54"/>
        <c:auto val="1"/>
        <c:lblAlgn val="ctr"/>
        <c:lblOffset val="100"/>
        <c:noMultiLvlLbl val="0"/>
      </c:catAx>
      <c:valAx>
        <c:axId val="264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13696"/>
        <c:axId val="32818833"/>
      </c:barChart>
      <c:catAx>
        <c:axId val="919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833"/>
        <c:auto val="1"/>
        <c:lblAlgn val="ctr"/>
        <c:lblOffset val="100"/>
        <c:noMultiLvlLbl val="0"/>
      </c:catAx>
      <c:valAx>
        <c:axId val="328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92708"/>
        <c:axId val="66781000"/>
      </c:barChart>
      <c:catAx>
        <c:axId val="690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000"/>
        <c:auto val="1"/>
        <c:lblAlgn val="ctr"/>
        <c:lblOffset val="100"/>
        <c:noMultiLvlLbl val="0"/>
      </c:catAx>
      <c:valAx>
        <c:axId val="667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504"/>
        <c:axId val="71624883"/>
      </c:barChart>
      <c:catAx>
        <c:axId val="139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883"/>
        <c:auto val="1"/>
        <c:lblAlgn val="ctr"/>
        <c:lblOffset val="100"/>
        <c:noMultiLvlLbl val="0"/>
      </c:catAx>
      <c:valAx>
        <c:axId val="716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07401"/>
        <c:axId val="22890144"/>
      </c:barChart>
      <c:catAx>
        <c:axId val="6630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44"/>
        <c:auto val="1"/>
        <c:lblAlgn val="ctr"/>
        <c:lblOffset val="100"/>
        <c:noMultiLvlLbl val="0"/>
      </c:catAx>
      <c:valAx>
        <c:axId val="228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90161"/>
        <c:axId val="37421063"/>
      </c:barChart>
      <c:catAx>
        <c:axId val="681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063"/>
        <c:auto val="1"/>
        <c:lblAlgn val="ctr"/>
        <c:lblOffset val="100"/>
        <c:noMultiLvlLbl val="0"/>
      </c:catAx>
      <c:valAx>
        <c:axId val="374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17019"/>
        <c:axId val="96892342"/>
      </c:barChart>
      <c:catAx>
        <c:axId val="234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342"/>
        <c:auto val="1"/>
        <c:lblAlgn val="ctr"/>
        <c:lblOffset val="100"/>
        <c:noMultiLvlLbl val="0"/>
      </c:catAx>
      <c:valAx>
        <c:axId val="968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24303"/>
        <c:axId val="42742703"/>
      </c:barChart>
      <c:catAx>
        <c:axId val="221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03"/>
        <c:auto val="1"/>
        <c:lblAlgn val="ctr"/>
        <c:lblOffset val="100"/>
        <c:noMultiLvlLbl val="0"/>
      </c:catAx>
      <c:valAx>
        <c:axId val="427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10195"/>
        <c:axId val="33924309"/>
      </c:barChart>
      <c:catAx>
        <c:axId val="728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309"/>
        <c:auto val="1"/>
        <c:lblAlgn val="ctr"/>
        <c:lblOffset val="100"/>
        <c:noMultiLvlLbl val="0"/>
      </c:catAx>
      <c:valAx>
        <c:axId val="339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13383"/>
        <c:axId val="76349624"/>
      </c:barChart>
      <c:catAx>
        <c:axId val="846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624"/>
        <c:auto val="1"/>
        <c:lblAlgn val="ctr"/>
        <c:lblOffset val="100"/>
        <c:noMultiLvlLbl val="0"/>
      </c:catAx>
      <c:valAx>
        <c:axId val="763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