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3956"/>
        <c:axId val="68441428"/>
      </c:scatterChart>
      <c:valAx>
        <c:axId val="3724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428"/>
        <c:crossesAt val="0"/>
        <c:crossBetween val="midCat"/>
      </c:valAx>
      <c:valAx>
        <c:axId val="6844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4558"/>
        <c:axId val="3692009"/>
      </c:scatterChart>
      <c:valAx>
        <c:axId val="7250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09"/>
        <c:crossesAt val="0"/>
        <c:crossBetween val="midCat"/>
      </c:valAx>
      <c:valAx>
        <c:axId val="369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0969"/>
        <c:axId val="62014732"/>
      </c:scatterChart>
      <c:valAx>
        <c:axId val="2942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32"/>
        <c:crossesAt val="0"/>
        <c:crossBetween val="midCat"/>
      </c:valAx>
      <c:valAx>
        <c:axId val="6201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4733"/>
        <c:axId val="2476682"/>
      </c:scatterChart>
      <c:valAx>
        <c:axId val="8324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2"/>
        <c:crossesAt val="0"/>
        <c:crossBetween val="midCat"/>
      </c:valAx>
      <c:valAx>
        <c:axId val="247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