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97263"/>
        <c:axId val="18578952"/>
      </c:scatterChart>
      <c:valAx>
        <c:axId val="8579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952"/>
        <c:crossesAt val="0"/>
        <c:crossBetween val="midCat"/>
      </c:valAx>
      <c:valAx>
        <c:axId val="1857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07705"/>
        <c:axId val="8129851"/>
      </c:scatterChart>
      <c:valAx>
        <c:axId val="9970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51"/>
        <c:crossesAt val="0"/>
        <c:crossBetween val="midCat"/>
      </c:valAx>
      <c:valAx>
        <c:axId val="812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53791"/>
        <c:axId val="24382537"/>
      </c:scatterChart>
      <c:valAx>
        <c:axId val="7895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537"/>
        <c:crossesAt val="0"/>
        <c:crossBetween val="midCat"/>
      </c:valAx>
      <c:valAx>
        <c:axId val="2438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29191"/>
        <c:axId val="71304699"/>
      </c:scatterChart>
      <c:valAx>
        <c:axId val="2422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699"/>
        <c:crossesAt val="0"/>
        <c:crossBetween val="midCat"/>
      </c:valAx>
      <c:valAx>
        <c:axId val="7130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