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8939"/>
        <c:axId val="49324905"/>
      </c:barChart>
      <c:catAx>
        <c:axId val="278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905"/>
        <c:auto val="1"/>
        <c:lblAlgn val="ctr"/>
        <c:lblOffset val="100"/>
        <c:noMultiLvlLbl val="0"/>
      </c:catAx>
      <c:valAx>
        <c:axId val="493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53471"/>
        <c:axId val="49313420"/>
      </c:barChart>
      <c:catAx>
        <c:axId val="917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20"/>
        <c:auto val="1"/>
        <c:lblAlgn val="ctr"/>
        <c:lblOffset val="100"/>
        <c:noMultiLvlLbl val="0"/>
      </c:catAx>
      <c:valAx>
        <c:axId val="4931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3730"/>
        <c:axId val="52184114"/>
      </c:barChart>
      <c:catAx>
        <c:axId val="307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114"/>
        <c:auto val="1"/>
        <c:lblAlgn val="ctr"/>
        <c:lblOffset val="100"/>
        <c:noMultiLvlLbl val="0"/>
      </c:catAx>
      <c:valAx>
        <c:axId val="521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4120"/>
        <c:axId val="72259886"/>
      </c:barChart>
      <c:catAx>
        <c:axId val="93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886"/>
        <c:auto val="1"/>
        <c:lblAlgn val="ctr"/>
        <c:lblOffset val="100"/>
        <c:noMultiLvlLbl val="0"/>
      </c:catAx>
      <c:valAx>
        <c:axId val="722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02317"/>
        <c:axId val="93911869"/>
      </c:barChart>
      <c:catAx>
        <c:axId val="174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69"/>
        <c:auto val="1"/>
        <c:lblAlgn val="ctr"/>
        <c:lblOffset val="100"/>
        <c:noMultiLvlLbl val="0"/>
      </c:catAx>
      <c:valAx>
        <c:axId val="939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86318"/>
        <c:axId val="33549140"/>
      </c:barChart>
      <c:catAx>
        <c:axId val="466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40"/>
        <c:auto val="1"/>
        <c:lblAlgn val="ctr"/>
        <c:lblOffset val="100"/>
        <c:noMultiLvlLbl val="0"/>
      </c:catAx>
      <c:valAx>
        <c:axId val="335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490"/>
        <c:axId val="98881311"/>
      </c:barChart>
      <c:catAx>
        <c:axId val="45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11"/>
        <c:auto val="1"/>
        <c:lblAlgn val="ctr"/>
        <c:lblOffset val="100"/>
        <c:noMultiLvlLbl val="0"/>
      </c:catAx>
      <c:valAx>
        <c:axId val="988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8344"/>
        <c:axId val="40201924"/>
      </c:barChart>
      <c:catAx>
        <c:axId val="2813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24"/>
        <c:auto val="1"/>
        <c:lblAlgn val="ctr"/>
        <c:lblOffset val="100"/>
        <c:noMultiLvlLbl val="0"/>
      </c:catAx>
      <c:valAx>
        <c:axId val="402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0714"/>
        <c:axId val="90156485"/>
      </c:barChart>
      <c:catAx>
        <c:axId val="992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85"/>
        <c:auto val="1"/>
        <c:lblAlgn val="ctr"/>
        <c:lblOffset val="100"/>
        <c:noMultiLvlLbl val="0"/>
      </c:catAx>
      <c:valAx>
        <c:axId val="901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14262"/>
        <c:axId val="72858396"/>
      </c:barChart>
      <c:catAx>
        <c:axId val="166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396"/>
        <c:auto val="1"/>
        <c:lblAlgn val="ctr"/>
        <c:lblOffset val="100"/>
        <c:noMultiLvlLbl val="0"/>
      </c:catAx>
      <c:valAx>
        <c:axId val="728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4670"/>
        <c:axId val="89480558"/>
      </c:barChart>
      <c:catAx>
        <c:axId val="691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58"/>
        <c:auto val="1"/>
        <c:lblAlgn val="ctr"/>
        <c:lblOffset val="100"/>
        <c:noMultiLvlLbl val="0"/>
      </c:catAx>
      <c:valAx>
        <c:axId val="894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2316"/>
        <c:axId val="57908944"/>
      </c:barChart>
      <c:catAx>
        <c:axId val="838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44"/>
        <c:auto val="1"/>
        <c:lblAlgn val="ctr"/>
        <c:lblOffset val="100"/>
        <c:noMultiLvlLbl val="0"/>
      </c:catAx>
      <c:valAx>
        <c:axId val="579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8450"/>
        <c:axId val="62279412"/>
      </c:barChart>
      <c:catAx>
        <c:axId val="593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12"/>
        <c:auto val="1"/>
        <c:lblAlgn val="ctr"/>
        <c:lblOffset val="100"/>
        <c:noMultiLvlLbl val="0"/>
      </c:catAx>
      <c:valAx>
        <c:axId val="622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9029"/>
        <c:axId val="70248931"/>
      </c:barChart>
      <c:catAx>
        <c:axId val="7129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931"/>
        <c:auto val="1"/>
        <c:lblAlgn val="ctr"/>
        <c:lblOffset val="100"/>
        <c:noMultiLvlLbl val="0"/>
      </c:catAx>
      <c:valAx>
        <c:axId val="702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13196"/>
        <c:axId val="71341866"/>
      </c:barChart>
      <c:catAx>
        <c:axId val="920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66"/>
        <c:auto val="1"/>
        <c:lblAlgn val="ctr"/>
        <c:lblOffset val="100"/>
        <c:noMultiLvlLbl val="0"/>
      </c:catAx>
      <c:valAx>
        <c:axId val="713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5274"/>
        <c:axId val="64683196"/>
      </c:barChart>
      <c:catAx>
        <c:axId val="939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96"/>
        <c:auto val="1"/>
        <c:lblAlgn val="ctr"/>
        <c:lblOffset val="100"/>
        <c:noMultiLvlLbl val="0"/>
      </c:catAx>
      <c:valAx>
        <c:axId val="646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92581"/>
        <c:axId val="97728023"/>
      </c:barChart>
      <c:catAx>
        <c:axId val="669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23"/>
        <c:auto val="1"/>
        <c:lblAlgn val="ctr"/>
        <c:lblOffset val="100"/>
        <c:noMultiLvlLbl val="0"/>
      </c:catAx>
      <c:valAx>
        <c:axId val="977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0417"/>
        <c:axId val="75957510"/>
      </c:barChart>
      <c:catAx>
        <c:axId val="457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10"/>
        <c:auto val="1"/>
        <c:lblAlgn val="ctr"/>
        <c:lblOffset val="100"/>
        <c:noMultiLvlLbl val="0"/>
      </c:catAx>
      <c:valAx>
        <c:axId val="759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