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64279"/>
        <c:axId val="40389346"/>
      </c:barChart>
      <c:catAx>
        <c:axId val="2796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346"/>
        <c:auto val="1"/>
        <c:lblAlgn val="ctr"/>
        <c:lblOffset val="100"/>
        <c:noMultiLvlLbl val="0"/>
      </c:catAx>
      <c:valAx>
        <c:axId val="403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13529"/>
        <c:axId val="31377538"/>
      </c:barChart>
      <c:catAx>
        <c:axId val="168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538"/>
        <c:auto val="1"/>
        <c:lblAlgn val="ctr"/>
        <c:lblOffset val="100"/>
        <c:noMultiLvlLbl val="0"/>
      </c:catAx>
      <c:valAx>
        <c:axId val="313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29940"/>
        <c:axId val="17852400"/>
      </c:barChart>
      <c:catAx>
        <c:axId val="442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400"/>
        <c:auto val="1"/>
        <c:lblAlgn val="ctr"/>
        <c:lblOffset val="100"/>
        <c:noMultiLvlLbl val="0"/>
      </c:catAx>
      <c:valAx>
        <c:axId val="1785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80900"/>
        <c:axId val="42679380"/>
      </c:barChart>
      <c:catAx>
        <c:axId val="8978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80"/>
        <c:auto val="1"/>
        <c:lblAlgn val="ctr"/>
        <c:lblOffset val="100"/>
        <c:noMultiLvlLbl val="0"/>
      </c:catAx>
      <c:valAx>
        <c:axId val="4267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35816"/>
        <c:axId val="91629489"/>
      </c:barChart>
      <c:catAx>
        <c:axId val="452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489"/>
        <c:auto val="1"/>
        <c:lblAlgn val="ctr"/>
        <c:lblOffset val="100"/>
        <c:noMultiLvlLbl val="0"/>
      </c:catAx>
      <c:valAx>
        <c:axId val="9162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48063"/>
        <c:axId val="82740218"/>
      </c:barChart>
      <c:catAx>
        <c:axId val="301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218"/>
        <c:auto val="1"/>
        <c:lblAlgn val="ctr"/>
        <c:lblOffset val="100"/>
        <c:noMultiLvlLbl val="0"/>
      </c:catAx>
      <c:valAx>
        <c:axId val="827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37820"/>
        <c:axId val="97088574"/>
      </c:barChart>
      <c:catAx>
        <c:axId val="496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574"/>
        <c:auto val="1"/>
        <c:lblAlgn val="ctr"/>
        <c:lblOffset val="100"/>
        <c:noMultiLvlLbl val="0"/>
      </c:catAx>
      <c:valAx>
        <c:axId val="970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43165"/>
        <c:axId val="77514532"/>
      </c:barChart>
      <c:catAx>
        <c:axId val="117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532"/>
        <c:auto val="1"/>
        <c:lblAlgn val="ctr"/>
        <c:lblOffset val="100"/>
        <c:noMultiLvlLbl val="0"/>
      </c:catAx>
      <c:valAx>
        <c:axId val="775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51402"/>
        <c:axId val="57404929"/>
      </c:barChart>
      <c:catAx>
        <c:axId val="8995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929"/>
        <c:auto val="1"/>
        <c:lblAlgn val="ctr"/>
        <c:lblOffset val="100"/>
        <c:noMultiLvlLbl val="0"/>
      </c:catAx>
      <c:valAx>
        <c:axId val="574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35077"/>
        <c:axId val="57798313"/>
      </c:barChart>
      <c:catAx>
        <c:axId val="8843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313"/>
        <c:auto val="1"/>
        <c:lblAlgn val="ctr"/>
        <c:lblOffset val="100"/>
        <c:noMultiLvlLbl val="0"/>
      </c:catAx>
      <c:valAx>
        <c:axId val="577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32601"/>
        <c:axId val="60012845"/>
      </c:barChart>
      <c:catAx>
        <c:axId val="441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845"/>
        <c:auto val="1"/>
        <c:lblAlgn val="ctr"/>
        <c:lblOffset val="100"/>
        <c:noMultiLvlLbl val="0"/>
      </c:catAx>
      <c:valAx>
        <c:axId val="600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6779"/>
        <c:axId val="65844765"/>
      </c:barChart>
      <c:catAx>
        <c:axId val="4264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65"/>
        <c:auto val="1"/>
        <c:lblAlgn val="ctr"/>
        <c:lblOffset val="100"/>
        <c:noMultiLvlLbl val="0"/>
      </c:catAx>
      <c:valAx>
        <c:axId val="6584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01752"/>
        <c:axId val="24057374"/>
      </c:barChart>
      <c:catAx>
        <c:axId val="187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374"/>
        <c:auto val="1"/>
        <c:lblAlgn val="ctr"/>
        <c:lblOffset val="100"/>
        <c:noMultiLvlLbl val="0"/>
      </c:catAx>
      <c:valAx>
        <c:axId val="240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15275"/>
        <c:axId val="38371370"/>
      </c:barChart>
      <c:catAx>
        <c:axId val="5271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370"/>
        <c:auto val="1"/>
        <c:lblAlgn val="ctr"/>
        <c:lblOffset val="100"/>
        <c:noMultiLvlLbl val="0"/>
      </c:catAx>
      <c:valAx>
        <c:axId val="383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0678"/>
        <c:axId val="16887196"/>
      </c:barChart>
      <c:catAx>
        <c:axId val="619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196"/>
        <c:auto val="1"/>
        <c:lblAlgn val="ctr"/>
        <c:lblOffset val="100"/>
        <c:noMultiLvlLbl val="0"/>
      </c:catAx>
      <c:valAx>
        <c:axId val="168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65250"/>
        <c:axId val="63416137"/>
      </c:barChart>
      <c:catAx>
        <c:axId val="2826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137"/>
        <c:auto val="1"/>
        <c:lblAlgn val="ctr"/>
        <c:lblOffset val="100"/>
        <c:noMultiLvlLbl val="0"/>
      </c:catAx>
      <c:valAx>
        <c:axId val="634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5276"/>
        <c:axId val="8295044"/>
      </c:barChart>
      <c:catAx>
        <c:axId val="3994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44"/>
        <c:auto val="1"/>
        <c:lblAlgn val="ctr"/>
        <c:lblOffset val="100"/>
        <c:noMultiLvlLbl val="0"/>
      </c:catAx>
      <c:valAx>
        <c:axId val="82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08895"/>
        <c:axId val="73143666"/>
      </c:barChart>
      <c:catAx>
        <c:axId val="1250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66"/>
        <c:auto val="1"/>
        <c:lblAlgn val="ctr"/>
        <c:lblOffset val="100"/>
        <c:noMultiLvlLbl val="0"/>
      </c:catAx>
      <c:valAx>
        <c:axId val="7314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