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16285"/>
        <c:axId val="53631532"/>
      </c:scatterChart>
      <c:valAx>
        <c:axId val="7491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532"/>
        <c:crossesAt val="0"/>
        <c:crossBetween val="midCat"/>
      </c:valAx>
      <c:valAx>
        <c:axId val="5363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1195"/>
        <c:axId val="90123742"/>
      </c:scatterChart>
      <c:valAx>
        <c:axId val="5395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742"/>
        <c:crossesAt val="0"/>
        <c:crossBetween val="midCat"/>
      </c:valAx>
      <c:valAx>
        <c:axId val="9012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5642"/>
        <c:axId val="56408865"/>
      </c:scatterChart>
      <c:valAx>
        <c:axId val="285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865"/>
        <c:crossesAt val="0"/>
        <c:crossBetween val="midCat"/>
      </c:valAx>
      <c:valAx>
        <c:axId val="564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6729"/>
        <c:axId val="28333834"/>
      </c:scatterChart>
      <c:valAx>
        <c:axId val="988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834"/>
        <c:crossesAt val="0"/>
        <c:crossBetween val="midCat"/>
      </c:valAx>
      <c:valAx>
        <c:axId val="2833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