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62026"/>
        <c:axId val="65883528"/>
      </c:scatterChart>
      <c:valAx>
        <c:axId val="5306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528"/>
        <c:crossesAt val="0"/>
        <c:crossBetween val="midCat"/>
      </c:valAx>
      <c:valAx>
        <c:axId val="6588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17002"/>
        <c:axId val="11640986"/>
      </c:scatterChart>
      <c:valAx>
        <c:axId val="3261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986"/>
        <c:crossesAt val="0"/>
        <c:crossBetween val="midCat"/>
      </c:valAx>
      <c:valAx>
        <c:axId val="1164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0055"/>
        <c:axId val="29574430"/>
      </c:scatterChart>
      <c:valAx>
        <c:axId val="8750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430"/>
        <c:crossesAt val="0"/>
        <c:crossBetween val="midCat"/>
      </c:valAx>
      <c:valAx>
        <c:axId val="2957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23434"/>
        <c:axId val="72602138"/>
      </c:scatterChart>
      <c:valAx>
        <c:axId val="8142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138"/>
        <c:crossesAt val="0"/>
        <c:crossBetween val="midCat"/>
      </c:valAx>
      <c:valAx>
        <c:axId val="7260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