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07142"/>
        <c:axId val="57207887"/>
      </c:barChart>
      <c:catAx>
        <c:axId val="490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887"/>
        <c:auto val="1"/>
        <c:lblAlgn val="ctr"/>
        <c:lblOffset val="100"/>
        <c:noMultiLvlLbl val="0"/>
      </c:catAx>
      <c:valAx>
        <c:axId val="572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42013"/>
        <c:axId val="63337454"/>
      </c:barChart>
      <c:catAx>
        <c:axId val="825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54"/>
        <c:auto val="1"/>
        <c:lblAlgn val="ctr"/>
        <c:lblOffset val="100"/>
        <c:noMultiLvlLbl val="0"/>
      </c:catAx>
      <c:valAx>
        <c:axId val="633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27252"/>
        <c:axId val="27544992"/>
      </c:barChart>
      <c:catAx>
        <c:axId val="4252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992"/>
        <c:auto val="1"/>
        <c:lblAlgn val="ctr"/>
        <c:lblOffset val="100"/>
        <c:noMultiLvlLbl val="0"/>
      </c:catAx>
      <c:valAx>
        <c:axId val="275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10941"/>
        <c:axId val="66913436"/>
      </c:barChart>
      <c:catAx>
        <c:axId val="796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436"/>
        <c:auto val="1"/>
        <c:lblAlgn val="ctr"/>
        <c:lblOffset val="100"/>
        <c:noMultiLvlLbl val="0"/>
      </c:catAx>
      <c:valAx>
        <c:axId val="669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34155"/>
        <c:axId val="31728319"/>
      </c:barChart>
      <c:catAx>
        <c:axId val="337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319"/>
        <c:auto val="1"/>
        <c:lblAlgn val="ctr"/>
        <c:lblOffset val="100"/>
        <c:noMultiLvlLbl val="0"/>
      </c:catAx>
      <c:valAx>
        <c:axId val="317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33204"/>
        <c:axId val="87234669"/>
      </c:barChart>
      <c:catAx>
        <c:axId val="8563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669"/>
        <c:auto val="1"/>
        <c:lblAlgn val="ctr"/>
        <c:lblOffset val="100"/>
        <c:noMultiLvlLbl val="0"/>
      </c:catAx>
      <c:valAx>
        <c:axId val="872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6331"/>
        <c:axId val="70119269"/>
      </c:barChart>
      <c:catAx>
        <c:axId val="613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269"/>
        <c:auto val="1"/>
        <c:lblAlgn val="ctr"/>
        <c:lblOffset val="100"/>
        <c:noMultiLvlLbl val="0"/>
      </c:catAx>
      <c:valAx>
        <c:axId val="701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9117"/>
        <c:axId val="2109598"/>
      </c:barChart>
      <c:catAx>
        <c:axId val="6962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98"/>
        <c:auto val="1"/>
        <c:lblAlgn val="ctr"/>
        <c:lblOffset val="100"/>
        <c:noMultiLvlLbl val="0"/>
      </c:catAx>
      <c:valAx>
        <c:axId val="21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15603"/>
        <c:axId val="33358608"/>
      </c:barChart>
      <c:catAx>
        <c:axId val="5651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608"/>
        <c:auto val="1"/>
        <c:lblAlgn val="ctr"/>
        <c:lblOffset val="100"/>
        <c:noMultiLvlLbl val="0"/>
      </c:catAx>
      <c:valAx>
        <c:axId val="333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65833"/>
        <c:axId val="50598277"/>
      </c:barChart>
      <c:catAx>
        <c:axId val="239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277"/>
        <c:auto val="1"/>
        <c:lblAlgn val="ctr"/>
        <c:lblOffset val="100"/>
        <c:noMultiLvlLbl val="0"/>
      </c:catAx>
      <c:valAx>
        <c:axId val="505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7025"/>
        <c:axId val="45414862"/>
      </c:barChart>
      <c:catAx>
        <c:axId val="36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862"/>
        <c:auto val="1"/>
        <c:lblAlgn val="ctr"/>
        <c:lblOffset val="100"/>
        <c:noMultiLvlLbl val="0"/>
      </c:catAx>
      <c:valAx>
        <c:axId val="454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55"/>
        <c:axId val="24290650"/>
      </c:barChart>
      <c:catAx>
        <c:axId val="2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650"/>
        <c:auto val="1"/>
        <c:lblAlgn val="ctr"/>
        <c:lblOffset val="100"/>
        <c:noMultiLvlLbl val="0"/>
      </c:catAx>
      <c:valAx>
        <c:axId val="242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66077"/>
        <c:axId val="48765609"/>
      </c:barChart>
      <c:catAx>
        <c:axId val="993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609"/>
        <c:auto val="1"/>
        <c:lblAlgn val="ctr"/>
        <c:lblOffset val="100"/>
        <c:noMultiLvlLbl val="0"/>
      </c:catAx>
      <c:valAx>
        <c:axId val="487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38087"/>
        <c:axId val="11341275"/>
      </c:barChart>
      <c:catAx>
        <c:axId val="909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75"/>
        <c:auto val="1"/>
        <c:lblAlgn val="ctr"/>
        <c:lblOffset val="100"/>
        <c:noMultiLvlLbl val="0"/>
      </c:catAx>
      <c:valAx>
        <c:axId val="113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8248"/>
        <c:axId val="91007498"/>
      </c:barChart>
      <c:catAx>
        <c:axId val="20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498"/>
        <c:auto val="1"/>
        <c:lblAlgn val="ctr"/>
        <c:lblOffset val="100"/>
        <c:noMultiLvlLbl val="0"/>
      </c:catAx>
      <c:valAx>
        <c:axId val="910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55517"/>
        <c:axId val="25903726"/>
      </c:barChart>
      <c:catAx>
        <c:axId val="763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726"/>
        <c:auto val="1"/>
        <c:lblAlgn val="ctr"/>
        <c:lblOffset val="100"/>
        <c:noMultiLvlLbl val="0"/>
      </c:catAx>
      <c:valAx>
        <c:axId val="259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1311"/>
        <c:axId val="45610034"/>
      </c:barChart>
      <c:catAx>
        <c:axId val="148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034"/>
        <c:auto val="1"/>
        <c:lblAlgn val="ctr"/>
        <c:lblOffset val="100"/>
        <c:noMultiLvlLbl val="0"/>
      </c:catAx>
      <c:valAx>
        <c:axId val="456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02289"/>
        <c:axId val="49845346"/>
      </c:barChart>
      <c:catAx>
        <c:axId val="625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346"/>
        <c:auto val="1"/>
        <c:lblAlgn val="ctr"/>
        <c:lblOffset val="100"/>
        <c:noMultiLvlLbl val="0"/>
      </c:catAx>
      <c:valAx>
        <c:axId val="498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