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668"/>
        <c:axId val="14357578"/>
      </c:scatterChart>
      <c:valAx>
        <c:axId val="493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578"/>
        <c:crossesAt val="0"/>
        <c:crossBetween val="midCat"/>
      </c:valAx>
      <c:valAx>
        <c:axId val="1435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98892"/>
        <c:axId val="78722916"/>
      </c:scatterChart>
      <c:valAx>
        <c:axId val="8519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916"/>
        <c:crossesAt val="0"/>
        <c:crossBetween val="midCat"/>
      </c:valAx>
      <c:valAx>
        <c:axId val="7872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15487"/>
        <c:axId val="28497229"/>
      </c:scatterChart>
      <c:valAx>
        <c:axId val="1521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229"/>
        <c:crossesAt val="0"/>
        <c:crossBetween val="midCat"/>
      </c:valAx>
      <c:valAx>
        <c:axId val="2849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59850"/>
        <c:axId val="39576113"/>
      </c:scatterChart>
      <c:valAx>
        <c:axId val="7755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113"/>
        <c:crossesAt val="0"/>
        <c:crossBetween val="midCat"/>
      </c:valAx>
      <c:valAx>
        <c:axId val="39576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