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7950"/>
        <c:axId val="19667722"/>
      </c:barChart>
      <c:catAx>
        <c:axId val="378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722"/>
        <c:auto val="1"/>
        <c:lblAlgn val="ctr"/>
        <c:lblOffset val="100"/>
        <c:noMultiLvlLbl val="0"/>
      </c:catAx>
      <c:valAx>
        <c:axId val="196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65455"/>
        <c:axId val="59311324"/>
      </c:barChart>
      <c:catAx>
        <c:axId val="728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324"/>
        <c:auto val="1"/>
        <c:lblAlgn val="ctr"/>
        <c:lblOffset val="100"/>
        <c:noMultiLvlLbl val="0"/>
      </c:catAx>
      <c:valAx>
        <c:axId val="593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4633"/>
        <c:axId val="33416146"/>
      </c:barChart>
      <c:catAx>
        <c:axId val="817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146"/>
        <c:auto val="1"/>
        <c:lblAlgn val="ctr"/>
        <c:lblOffset val="100"/>
        <c:noMultiLvlLbl val="0"/>
      </c:catAx>
      <c:valAx>
        <c:axId val="334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55191"/>
        <c:axId val="52836584"/>
      </c:barChart>
      <c:catAx>
        <c:axId val="701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84"/>
        <c:auto val="1"/>
        <c:lblAlgn val="ctr"/>
        <c:lblOffset val="100"/>
        <c:noMultiLvlLbl val="0"/>
      </c:catAx>
      <c:valAx>
        <c:axId val="528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58709"/>
        <c:axId val="35435505"/>
      </c:barChart>
      <c:catAx>
        <c:axId val="594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505"/>
        <c:auto val="1"/>
        <c:lblAlgn val="ctr"/>
        <c:lblOffset val="100"/>
        <c:noMultiLvlLbl val="0"/>
      </c:catAx>
      <c:valAx>
        <c:axId val="354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98074"/>
        <c:axId val="71509312"/>
      </c:barChart>
      <c:catAx>
        <c:axId val="501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312"/>
        <c:auto val="1"/>
        <c:lblAlgn val="ctr"/>
        <c:lblOffset val="100"/>
        <c:noMultiLvlLbl val="0"/>
      </c:catAx>
      <c:valAx>
        <c:axId val="715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4475"/>
        <c:axId val="29874719"/>
      </c:barChart>
      <c:catAx>
        <c:axId val="234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19"/>
        <c:auto val="1"/>
        <c:lblAlgn val="ctr"/>
        <c:lblOffset val="100"/>
        <c:noMultiLvlLbl val="0"/>
      </c:catAx>
      <c:valAx>
        <c:axId val="298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06884"/>
        <c:axId val="618370"/>
      </c:barChart>
      <c:catAx>
        <c:axId val="5450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0"/>
        <c:auto val="1"/>
        <c:lblAlgn val="ctr"/>
        <c:lblOffset val="100"/>
        <c:noMultiLvlLbl val="0"/>
      </c:catAx>
      <c:valAx>
        <c:axId val="6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64480"/>
        <c:axId val="68708040"/>
      </c:barChart>
      <c:catAx>
        <c:axId val="641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040"/>
        <c:auto val="1"/>
        <c:lblAlgn val="ctr"/>
        <c:lblOffset val="100"/>
        <c:noMultiLvlLbl val="0"/>
      </c:catAx>
      <c:valAx>
        <c:axId val="687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83470"/>
        <c:axId val="87081097"/>
      </c:barChart>
      <c:catAx>
        <c:axId val="5788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097"/>
        <c:auto val="1"/>
        <c:lblAlgn val="ctr"/>
        <c:lblOffset val="100"/>
        <c:noMultiLvlLbl val="0"/>
      </c:catAx>
      <c:valAx>
        <c:axId val="870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61073"/>
        <c:axId val="2293652"/>
      </c:barChart>
      <c:catAx>
        <c:axId val="191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52"/>
        <c:auto val="1"/>
        <c:lblAlgn val="ctr"/>
        <c:lblOffset val="100"/>
        <c:noMultiLvlLbl val="0"/>
      </c:catAx>
      <c:valAx>
        <c:axId val="22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7407"/>
        <c:axId val="18347529"/>
      </c:barChart>
      <c:catAx>
        <c:axId val="858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529"/>
        <c:auto val="1"/>
        <c:lblAlgn val="ctr"/>
        <c:lblOffset val="100"/>
        <c:noMultiLvlLbl val="0"/>
      </c:catAx>
      <c:valAx>
        <c:axId val="183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62674"/>
        <c:axId val="58181308"/>
      </c:barChart>
      <c:catAx>
        <c:axId val="7046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08"/>
        <c:auto val="1"/>
        <c:lblAlgn val="ctr"/>
        <c:lblOffset val="100"/>
        <c:noMultiLvlLbl val="0"/>
      </c:catAx>
      <c:valAx>
        <c:axId val="581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06768"/>
        <c:axId val="68647288"/>
      </c:barChart>
      <c:catAx>
        <c:axId val="366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288"/>
        <c:auto val="1"/>
        <c:lblAlgn val="ctr"/>
        <c:lblOffset val="100"/>
        <c:noMultiLvlLbl val="0"/>
      </c:catAx>
      <c:valAx>
        <c:axId val="686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49731"/>
        <c:axId val="22512922"/>
      </c:barChart>
      <c:catAx>
        <c:axId val="916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922"/>
        <c:auto val="1"/>
        <c:lblAlgn val="ctr"/>
        <c:lblOffset val="100"/>
        <c:noMultiLvlLbl val="0"/>
      </c:catAx>
      <c:valAx>
        <c:axId val="225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4368"/>
        <c:axId val="49178647"/>
      </c:barChart>
      <c:catAx>
        <c:axId val="962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647"/>
        <c:auto val="1"/>
        <c:lblAlgn val="ctr"/>
        <c:lblOffset val="100"/>
        <c:noMultiLvlLbl val="0"/>
      </c:catAx>
      <c:valAx>
        <c:axId val="491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9537"/>
        <c:axId val="83905046"/>
      </c:barChart>
      <c:catAx>
        <c:axId val="660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046"/>
        <c:auto val="1"/>
        <c:lblAlgn val="ctr"/>
        <c:lblOffset val="100"/>
        <c:noMultiLvlLbl val="0"/>
      </c:catAx>
      <c:valAx>
        <c:axId val="839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8566"/>
        <c:axId val="79650555"/>
      </c:barChart>
      <c:catAx>
        <c:axId val="7627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555"/>
        <c:auto val="1"/>
        <c:lblAlgn val="ctr"/>
        <c:lblOffset val="100"/>
        <c:noMultiLvlLbl val="0"/>
      </c:catAx>
      <c:valAx>
        <c:axId val="796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