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14512"/>
        <c:axId val="88165689"/>
      </c:barChart>
      <c:catAx>
        <c:axId val="2951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689"/>
        <c:auto val="1"/>
        <c:lblAlgn val="ctr"/>
        <c:lblOffset val="100"/>
        <c:noMultiLvlLbl val="0"/>
      </c:catAx>
      <c:valAx>
        <c:axId val="8816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32317"/>
        <c:axId val="97199812"/>
      </c:barChart>
      <c:catAx>
        <c:axId val="7423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812"/>
        <c:auto val="1"/>
        <c:lblAlgn val="ctr"/>
        <c:lblOffset val="100"/>
        <c:noMultiLvlLbl val="0"/>
      </c:catAx>
      <c:valAx>
        <c:axId val="9719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60997"/>
        <c:axId val="45390831"/>
      </c:barChart>
      <c:catAx>
        <c:axId val="9226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831"/>
        <c:auto val="1"/>
        <c:lblAlgn val="ctr"/>
        <c:lblOffset val="100"/>
        <c:noMultiLvlLbl val="0"/>
      </c:catAx>
      <c:valAx>
        <c:axId val="4539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10503"/>
        <c:axId val="10136080"/>
      </c:barChart>
      <c:catAx>
        <c:axId val="6431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080"/>
        <c:auto val="1"/>
        <c:lblAlgn val="ctr"/>
        <c:lblOffset val="100"/>
        <c:noMultiLvlLbl val="0"/>
      </c:catAx>
      <c:valAx>
        <c:axId val="1013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87847"/>
        <c:axId val="49395776"/>
      </c:barChart>
      <c:catAx>
        <c:axId val="9228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776"/>
        <c:auto val="1"/>
        <c:lblAlgn val="ctr"/>
        <c:lblOffset val="100"/>
        <c:noMultiLvlLbl val="0"/>
      </c:catAx>
      <c:valAx>
        <c:axId val="4939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66817"/>
        <c:axId val="36078031"/>
      </c:barChart>
      <c:catAx>
        <c:axId val="1176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031"/>
        <c:auto val="1"/>
        <c:lblAlgn val="ctr"/>
        <c:lblOffset val="100"/>
        <c:noMultiLvlLbl val="0"/>
      </c:catAx>
      <c:valAx>
        <c:axId val="3607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33825"/>
        <c:axId val="49910047"/>
      </c:barChart>
      <c:catAx>
        <c:axId val="5053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047"/>
        <c:auto val="1"/>
        <c:lblAlgn val="ctr"/>
        <c:lblOffset val="100"/>
        <c:noMultiLvlLbl val="0"/>
      </c:catAx>
      <c:valAx>
        <c:axId val="4991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41573"/>
        <c:axId val="89475524"/>
      </c:barChart>
      <c:catAx>
        <c:axId val="4564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524"/>
        <c:auto val="1"/>
        <c:lblAlgn val="ctr"/>
        <c:lblOffset val="100"/>
        <c:noMultiLvlLbl val="0"/>
      </c:catAx>
      <c:valAx>
        <c:axId val="8947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29464"/>
        <c:axId val="8672842"/>
      </c:barChart>
      <c:catAx>
        <c:axId val="3702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42"/>
        <c:auto val="1"/>
        <c:lblAlgn val="ctr"/>
        <c:lblOffset val="100"/>
        <c:noMultiLvlLbl val="0"/>
      </c:catAx>
      <c:valAx>
        <c:axId val="867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7290"/>
        <c:axId val="65963585"/>
      </c:barChart>
      <c:catAx>
        <c:axId val="597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585"/>
        <c:auto val="1"/>
        <c:lblAlgn val="ctr"/>
        <c:lblOffset val="100"/>
        <c:noMultiLvlLbl val="0"/>
      </c:catAx>
      <c:valAx>
        <c:axId val="6596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36525"/>
        <c:axId val="15426049"/>
      </c:barChart>
      <c:catAx>
        <c:axId val="3983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049"/>
        <c:auto val="1"/>
        <c:lblAlgn val="ctr"/>
        <c:lblOffset val="100"/>
        <c:noMultiLvlLbl val="0"/>
      </c:catAx>
      <c:valAx>
        <c:axId val="1542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49022"/>
        <c:axId val="48662310"/>
      </c:barChart>
      <c:catAx>
        <c:axId val="5254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310"/>
        <c:auto val="1"/>
        <c:lblAlgn val="ctr"/>
        <c:lblOffset val="100"/>
        <c:noMultiLvlLbl val="0"/>
      </c:catAx>
      <c:valAx>
        <c:axId val="4866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58351"/>
        <c:axId val="56888223"/>
      </c:barChart>
      <c:catAx>
        <c:axId val="8855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223"/>
        <c:auto val="1"/>
        <c:lblAlgn val="ctr"/>
        <c:lblOffset val="100"/>
        <c:noMultiLvlLbl val="0"/>
      </c:catAx>
      <c:valAx>
        <c:axId val="5688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46784"/>
        <c:axId val="99221263"/>
      </c:barChart>
      <c:catAx>
        <c:axId val="3534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263"/>
        <c:auto val="1"/>
        <c:lblAlgn val="ctr"/>
        <c:lblOffset val="100"/>
        <c:noMultiLvlLbl val="0"/>
      </c:catAx>
      <c:valAx>
        <c:axId val="9922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40691"/>
        <c:axId val="10127089"/>
      </c:barChart>
      <c:catAx>
        <c:axId val="8684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089"/>
        <c:auto val="1"/>
        <c:lblAlgn val="ctr"/>
        <c:lblOffset val="100"/>
        <c:noMultiLvlLbl val="0"/>
      </c:catAx>
      <c:valAx>
        <c:axId val="1012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50903"/>
        <c:axId val="11348597"/>
      </c:barChart>
      <c:catAx>
        <c:axId val="4265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597"/>
        <c:auto val="1"/>
        <c:lblAlgn val="ctr"/>
        <c:lblOffset val="100"/>
        <c:noMultiLvlLbl val="0"/>
      </c:catAx>
      <c:valAx>
        <c:axId val="1134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1476"/>
        <c:axId val="15628990"/>
      </c:barChart>
      <c:catAx>
        <c:axId val="947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990"/>
        <c:auto val="1"/>
        <c:lblAlgn val="ctr"/>
        <c:lblOffset val="100"/>
        <c:noMultiLvlLbl val="0"/>
      </c:catAx>
      <c:valAx>
        <c:axId val="1562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94636"/>
        <c:axId val="61560953"/>
      </c:barChart>
      <c:catAx>
        <c:axId val="3689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953"/>
        <c:auto val="1"/>
        <c:lblAlgn val="ctr"/>
        <c:lblOffset val="100"/>
        <c:noMultiLvlLbl val="0"/>
      </c:catAx>
      <c:valAx>
        <c:axId val="6156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