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78302"/>
        <c:axId val="28346599"/>
      </c:scatterChart>
      <c:valAx>
        <c:axId val="7687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599"/>
        <c:crossesAt val="0"/>
        <c:crossBetween val="midCat"/>
      </c:valAx>
      <c:valAx>
        <c:axId val="2834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97108"/>
        <c:axId val="38906898"/>
      </c:scatterChart>
      <c:valAx>
        <c:axId val="5839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898"/>
        <c:crossesAt val="0"/>
        <c:crossBetween val="midCat"/>
      </c:valAx>
      <c:valAx>
        <c:axId val="3890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22772"/>
        <c:axId val="26010973"/>
      </c:scatterChart>
      <c:valAx>
        <c:axId val="8222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973"/>
        <c:crossesAt val="0"/>
        <c:crossBetween val="midCat"/>
      </c:valAx>
      <c:valAx>
        <c:axId val="2601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67109"/>
        <c:axId val="11205293"/>
      </c:scatterChart>
      <c:valAx>
        <c:axId val="83367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293"/>
        <c:crossesAt val="0"/>
        <c:crossBetween val="midCat"/>
      </c:valAx>
      <c:valAx>
        <c:axId val="1120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