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996"/>
        <c:axId val="70374724"/>
      </c:scatterChart>
      <c:valAx>
        <c:axId val="64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724"/>
        <c:crossesAt val="0"/>
        <c:crossBetween val="midCat"/>
      </c:valAx>
      <c:valAx>
        <c:axId val="7037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85436"/>
        <c:axId val="18385397"/>
      </c:scatterChart>
      <c:valAx>
        <c:axId val="2998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397"/>
        <c:crossesAt val="0"/>
        <c:crossBetween val="midCat"/>
      </c:valAx>
      <c:valAx>
        <c:axId val="1838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0695"/>
        <c:axId val="83391483"/>
      </c:scatterChart>
      <c:valAx>
        <c:axId val="3521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483"/>
        <c:crossesAt val="0"/>
        <c:crossBetween val="midCat"/>
      </c:valAx>
      <c:valAx>
        <c:axId val="8339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83089"/>
        <c:axId val="89069214"/>
      </c:scatterChart>
      <c:valAx>
        <c:axId val="1558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214"/>
        <c:crossesAt val="0"/>
        <c:crossBetween val="midCat"/>
      </c:valAx>
      <c:valAx>
        <c:axId val="8906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