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318317"/>
        <c:axId val="54759476"/>
      </c:scatterChart>
      <c:valAx>
        <c:axId val="693183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9476"/>
        <c:crossesAt val="0"/>
        <c:crossBetween val="midCat"/>
      </c:valAx>
      <c:valAx>
        <c:axId val="54759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83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837428"/>
        <c:axId val="79472218"/>
      </c:scatterChart>
      <c:valAx>
        <c:axId val="878374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2218"/>
        <c:crossesAt val="0"/>
        <c:crossBetween val="midCat"/>
      </c:valAx>
      <c:valAx>
        <c:axId val="79472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74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