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763798"/>
        <c:axId val="34829098"/>
      </c:scatterChart>
      <c:valAx>
        <c:axId val="80763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098"/>
        <c:crossesAt val="0"/>
        <c:crossBetween val="midCat"/>
      </c:valAx>
      <c:valAx>
        <c:axId val="34829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3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457128"/>
        <c:axId val="66760366"/>
      </c:scatterChart>
      <c:valAx>
        <c:axId val="55457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366"/>
        <c:crossesAt val="0"/>
        <c:crossBetween val="midCat"/>
      </c:valAx>
      <c:valAx>
        <c:axId val="66760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