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0380073"/>
        <c:axId val="37105291"/>
      </c:scatterChart>
      <c:valAx>
        <c:axId val="4038007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5291"/>
        <c:crossesAt val="0"/>
        <c:crossBetween val="midCat"/>
      </c:valAx>
      <c:valAx>
        <c:axId val="3710529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007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