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446790"/>
        <c:axId val="66206663"/>
      </c:barChart>
      <c:catAx>
        <c:axId val="34446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06663"/>
        <c:auto val="1"/>
        <c:lblAlgn val="ctr"/>
        <c:lblOffset val="100"/>
        <c:noMultiLvlLbl val="0"/>
      </c:catAx>
      <c:valAx>
        <c:axId val="66206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467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847402"/>
        <c:axId val="67522580"/>
      </c:barChart>
      <c:catAx>
        <c:axId val="46847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2580"/>
        <c:auto val="1"/>
        <c:lblAlgn val="ctr"/>
        <c:lblOffset val="100"/>
        <c:noMultiLvlLbl val="0"/>
      </c:catAx>
      <c:valAx>
        <c:axId val="67522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47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477980"/>
        <c:axId val="46851180"/>
      </c:barChart>
      <c:catAx>
        <c:axId val="574779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1180"/>
        <c:auto val="1"/>
        <c:lblAlgn val="ctr"/>
        <c:lblOffset val="100"/>
        <c:noMultiLvlLbl val="0"/>
      </c:catAx>
      <c:valAx>
        <c:axId val="46851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779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476365"/>
        <c:axId val="61369938"/>
      </c:barChart>
      <c:catAx>
        <c:axId val="65476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69938"/>
        <c:auto val="1"/>
        <c:lblAlgn val="ctr"/>
        <c:lblOffset val="100"/>
        <c:noMultiLvlLbl val="0"/>
      </c:catAx>
      <c:valAx>
        <c:axId val="61369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76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