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849872"/>
        <c:axId val="43584585"/>
      </c:scatterChart>
      <c:valAx>
        <c:axId val="7284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585"/>
        <c:crossesAt val="0"/>
        <c:crossBetween val="midCat"/>
      </c:valAx>
      <c:valAx>
        <c:axId val="4358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4045"/>
        <c:axId val="45797558"/>
      </c:lineChart>
      <c:catAx>
        <c:axId val="3393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558"/>
        <c:crossesAt val="0"/>
        <c:auto val="1"/>
        <c:lblAlgn val="ctr"/>
        <c:lblOffset val="100"/>
        <c:noMultiLvlLbl val="0"/>
      </c:catAx>
      <c:valAx>
        <c:axId val="457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