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125730"/>
        <c:axId val="60269660"/>
      </c:lineChart>
      <c:catAx>
        <c:axId val="23125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269660"/>
        <c:crossesAt val="0"/>
        <c:auto val="1"/>
        <c:lblAlgn val="ctr"/>
        <c:lblOffset val="100"/>
        <c:noMultiLvlLbl val="0"/>
      </c:catAx>
      <c:valAx>
        <c:axId val="602696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1257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8084334"/>
        <c:axId val="35435943"/>
      </c:areaChart>
      <c:catAx>
        <c:axId val="38084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435943"/>
        <c:crossesAt val="0"/>
        <c:auto val="1"/>
        <c:lblAlgn val="ctr"/>
        <c:lblOffset val="100"/>
        <c:noMultiLvlLbl val="0"/>
      </c:catAx>
      <c:valAx>
        <c:axId val="354359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0843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