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2509"/>
        <c:axId val="65102523"/>
      </c:lineChart>
      <c:catAx>
        <c:axId val="2497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2523"/>
        <c:crossesAt val="0"/>
        <c:auto val="1"/>
        <c:lblAlgn val="ctr"/>
        <c:lblOffset val="100"/>
        <c:noMultiLvlLbl val="0"/>
      </c:catAx>
      <c:valAx>
        <c:axId val="6510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2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0191"/>
        <c:axId val="36823244"/>
      </c:lineChart>
      <c:catAx>
        <c:axId val="3134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3244"/>
        <c:crossesAt val="0"/>
        <c:auto val="1"/>
        <c:lblAlgn val="ctr"/>
        <c:lblOffset val="100"/>
        <c:noMultiLvlLbl val="0"/>
      </c:catAx>
      <c:valAx>
        <c:axId val="36823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0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426472"/>
        <c:axId val="50601862"/>
      </c:barChart>
      <c:catAx>
        <c:axId val="4742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1862"/>
        <c:crossesAt val="0"/>
        <c:auto val="1"/>
        <c:lblAlgn val="ctr"/>
        <c:lblOffset val="100"/>
        <c:noMultiLvlLbl val="0"/>
      </c:catAx>
      <c:valAx>
        <c:axId val="50601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6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969147"/>
        <c:axId val="51599873"/>
        <c:axId val="65969986"/>
      </c:bar3DChart>
      <c:catAx>
        <c:axId val="3896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9873"/>
        <c:crossesAt val="0"/>
        <c:auto val="1"/>
        <c:lblAlgn val="ctr"/>
        <c:lblOffset val="100"/>
        <c:noMultiLvlLbl val="0"/>
      </c:catAx>
      <c:valAx>
        <c:axId val="51599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69147"/>
        <c:crossesAt val="1"/>
        <c:crossBetween val="midCat"/>
      </c:valAx>
      <c:serAx>
        <c:axId val="6596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98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448413"/>
        <c:axId val="47569220"/>
      </c:scatterChart>
      <c:valAx>
        <c:axId val="2044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69220"/>
        <c:crossesAt val="0"/>
        <c:crossBetween val="midCat"/>
      </c:valAx>
      <c:valAx>
        <c:axId val="4756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84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471430"/>
        <c:axId val="88194880"/>
      </c:scatterChart>
      <c:valAx>
        <c:axId val="424714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4880"/>
        <c:crossesAt val="0"/>
        <c:crossBetween val="midCat"/>
        <c:majorUnit val="30"/>
        <c:minorUnit val="30"/>
      </c:valAx>
      <c:valAx>
        <c:axId val="881948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714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30922"/>
        <c:axId val="20635805"/>
      </c:scatterChart>
      <c:valAx>
        <c:axId val="43030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5805"/>
        <c:crossesAt val="0"/>
        <c:crossBetween val="midCat"/>
        <c:majorUnit val="30"/>
        <c:minorUnit val="30"/>
      </c:valAx>
      <c:valAx>
        <c:axId val="206358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309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