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374296"/>
        <c:axId val="62163459"/>
      </c:barChart>
      <c:catAx>
        <c:axId val="763742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163459"/>
        <c:crossesAt val="0"/>
        <c:auto val="1"/>
        <c:lblAlgn val="ctr"/>
        <c:lblOffset val="100"/>
        <c:noMultiLvlLbl val="0"/>
      </c:catAx>
      <c:valAx>
        <c:axId val="621634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3742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672575"/>
        <c:axId val="59587639"/>
      </c:barChart>
      <c:catAx>
        <c:axId val="30672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587639"/>
        <c:crossesAt val="0"/>
        <c:auto val="1"/>
        <c:lblAlgn val="ctr"/>
        <c:lblOffset val="100"/>
        <c:noMultiLvlLbl val="0"/>
      </c:catAx>
      <c:valAx>
        <c:axId val="595876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6725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