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28982"/>
        <c:axId val="24646357"/>
      </c:barChart>
      <c:catAx>
        <c:axId val="8372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357"/>
        <c:auto val="1"/>
        <c:lblAlgn val="ctr"/>
        <c:lblOffset val="100"/>
        <c:noMultiLvlLbl val="0"/>
      </c:catAx>
      <c:valAx>
        <c:axId val="246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42060"/>
        <c:axId val="71459"/>
      </c:barChart>
      <c:catAx>
        <c:axId val="8804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"/>
        <c:auto val="1"/>
        <c:lblAlgn val="ctr"/>
        <c:lblOffset val="100"/>
        <c:noMultiLvlLbl val="0"/>
      </c:catAx>
      <c:valAx>
        <c:axId val="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47537"/>
        <c:axId val="65863629"/>
      </c:barChart>
      <c:catAx>
        <c:axId val="650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629"/>
        <c:auto val="1"/>
        <c:lblAlgn val="ctr"/>
        <c:lblOffset val="100"/>
        <c:noMultiLvlLbl val="0"/>
      </c:catAx>
      <c:valAx>
        <c:axId val="658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44541"/>
        <c:axId val="9572363"/>
      </c:barChart>
      <c:catAx>
        <c:axId val="7194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63"/>
        <c:auto val="1"/>
        <c:lblAlgn val="ctr"/>
        <c:lblOffset val="100"/>
        <c:noMultiLvlLbl val="0"/>
      </c:catAx>
      <c:valAx>
        <c:axId val="95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5100"/>
        <c:axId val="47079294"/>
      </c:barChart>
      <c:catAx>
        <c:axId val="478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294"/>
        <c:auto val="1"/>
        <c:lblAlgn val="ctr"/>
        <c:lblOffset val="100"/>
        <c:noMultiLvlLbl val="0"/>
      </c:catAx>
      <c:valAx>
        <c:axId val="470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88716"/>
        <c:axId val="52487562"/>
      </c:barChart>
      <c:catAx>
        <c:axId val="9218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562"/>
        <c:auto val="1"/>
        <c:lblAlgn val="ctr"/>
        <c:lblOffset val="100"/>
        <c:noMultiLvlLbl val="0"/>
      </c:catAx>
      <c:valAx>
        <c:axId val="524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8315"/>
        <c:axId val="97408647"/>
      </c:barChart>
      <c:catAx>
        <c:axId val="9836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647"/>
        <c:auto val="1"/>
        <c:lblAlgn val="ctr"/>
        <c:lblOffset val="100"/>
        <c:noMultiLvlLbl val="0"/>
      </c:catAx>
      <c:valAx>
        <c:axId val="974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17897"/>
        <c:axId val="1998810"/>
      </c:barChart>
      <c:catAx>
        <c:axId val="3701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10"/>
        <c:auto val="1"/>
        <c:lblAlgn val="ctr"/>
        <c:lblOffset val="100"/>
        <c:noMultiLvlLbl val="0"/>
      </c:catAx>
      <c:valAx>
        <c:axId val="19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10966"/>
        <c:axId val="39592588"/>
      </c:barChart>
      <c:catAx>
        <c:axId val="626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588"/>
        <c:auto val="1"/>
        <c:lblAlgn val="ctr"/>
        <c:lblOffset val="100"/>
        <c:noMultiLvlLbl val="0"/>
      </c:catAx>
      <c:valAx>
        <c:axId val="395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04997"/>
        <c:axId val="50305082"/>
      </c:barChart>
      <c:catAx>
        <c:axId val="959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082"/>
        <c:auto val="1"/>
        <c:lblAlgn val="ctr"/>
        <c:lblOffset val="100"/>
        <c:noMultiLvlLbl val="0"/>
      </c:catAx>
      <c:valAx>
        <c:axId val="503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9231"/>
        <c:axId val="20155954"/>
      </c:barChart>
      <c:catAx>
        <c:axId val="166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954"/>
        <c:auto val="1"/>
        <c:lblAlgn val="ctr"/>
        <c:lblOffset val="100"/>
        <c:noMultiLvlLbl val="0"/>
      </c:catAx>
      <c:valAx>
        <c:axId val="201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6275"/>
        <c:axId val="32237301"/>
      </c:barChart>
      <c:catAx>
        <c:axId val="844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01"/>
        <c:auto val="1"/>
        <c:lblAlgn val="ctr"/>
        <c:lblOffset val="100"/>
        <c:noMultiLvlLbl val="0"/>
      </c:catAx>
      <c:valAx>
        <c:axId val="322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21349"/>
        <c:axId val="61738714"/>
      </c:barChart>
      <c:catAx>
        <c:axId val="107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714"/>
        <c:auto val="1"/>
        <c:lblAlgn val="ctr"/>
        <c:lblOffset val="100"/>
        <c:noMultiLvlLbl val="0"/>
      </c:catAx>
      <c:valAx>
        <c:axId val="617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41410"/>
        <c:axId val="72172800"/>
      </c:barChart>
      <c:catAx>
        <c:axId val="669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00"/>
        <c:auto val="1"/>
        <c:lblAlgn val="ctr"/>
        <c:lblOffset val="100"/>
        <c:noMultiLvlLbl val="0"/>
      </c:catAx>
      <c:valAx>
        <c:axId val="7217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86095"/>
        <c:axId val="56468005"/>
      </c:barChart>
      <c:catAx>
        <c:axId val="7718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05"/>
        <c:auto val="1"/>
        <c:lblAlgn val="ctr"/>
        <c:lblOffset val="100"/>
        <c:noMultiLvlLbl val="0"/>
      </c:catAx>
      <c:valAx>
        <c:axId val="564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18779"/>
        <c:axId val="12360272"/>
      </c:barChart>
      <c:catAx>
        <c:axId val="979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72"/>
        <c:auto val="1"/>
        <c:lblAlgn val="ctr"/>
        <c:lblOffset val="100"/>
        <c:noMultiLvlLbl val="0"/>
      </c:catAx>
      <c:valAx>
        <c:axId val="123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86068"/>
        <c:axId val="59429654"/>
      </c:barChart>
      <c:catAx>
        <c:axId val="221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654"/>
        <c:auto val="1"/>
        <c:lblAlgn val="ctr"/>
        <c:lblOffset val="100"/>
        <c:noMultiLvlLbl val="0"/>
      </c:catAx>
      <c:valAx>
        <c:axId val="594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21893"/>
        <c:axId val="18211170"/>
      </c:barChart>
      <c:catAx>
        <c:axId val="473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170"/>
        <c:auto val="1"/>
        <c:lblAlgn val="ctr"/>
        <c:lblOffset val="100"/>
        <c:noMultiLvlLbl val="0"/>
      </c:catAx>
      <c:valAx>
        <c:axId val="182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