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50337"/>
        <c:axId val="25636252"/>
      </c:scatterChart>
      <c:valAx>
        <c:axId val="1035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252"/>
        <c:crossesAt val="0"/>
        <c:crossBetween val="midCat"/>
      </c:valAx>
      <c:valAx>
        <c:axId val="2563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91505"/>
        <c:axId val="65671952"/>
      </c:scatterChart>
      <c:valAx>
        <c:axId val="3649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952"/>
        <c:crossesAt val="0"/>
        <c:crossBetween val="midCat"/>
      </c:valAx>
      <c:valAx>
        <c:axId val="6567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33215"/>
        <c:axId val="25204656"/>
      </c:scatterChart>
      <c:valAx>
        <c:axId val="9703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656"/>
        <c:crossesAt val="0"/>
        <c:crossBetween val="midCat"/>
      </c:valAx>
      <c:valAx>
        <c:axId val="2520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05410"/>
        <c:axId val="3711809"/>
      </c:scatterChart>
      <c:valAx>
        <c:axId val="3240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09"/>
        <c:crossesAt val="0"/>
        <c:crossBetween val="midCat"/>
      </c:valAx>
      <c:valAx>
        <c:axId val="371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