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00918"/>
        <c:axId val="78800123"/>
      </c:scatterChart>
      <c:valAx>
        <c:axId val="7480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123"/>
        <c:crossesAt val="0"/>
        <c:crossBetween val="midCat"/>
      </c:valAx>
      <c:valAx>
        <c:axId val="788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0278"/>
        <c:axId val="57096683"/>
      </c:scatterChart>
      <c:valAx>
        <c:axId val="4688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83"/>
        <c:crossesAt val="0"/>
        <c:crossBetween val="midCat"/>
      </c:valAx>
      <c:valAx>
        <c:axId val="5709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5628"/>
        <c:axId val="50962719"/>
      </c:scatterChart>
      <c:valAx>
        <c:axId val="330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19"/>
        <c:crossesAt val="0"/>
        <c:crossBetween val="midCat"/>
      </c:valAx>
      <c:valAx>
        <c:axId val="5096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258"/>
        <c:axId val="20518154"/>
      </c:scatterChart>
      <c:valAx>
        <c:axId val="64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154"/>
        <c:crossesAt val="0"/>
        <c:crossBetween val="midCat"/>
      </c:valAx>
      <c:valAx>
        <c:axId val="205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