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64989"/>
        <c:axId val="81015590"/>
      </c:barChart>
      <c:catAx>
        <c:axId val="9436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590"/>
        <c:auto val="1"/>
        <c:lblAlgn val="ctr"/>
        <c:lblOffset val="100"/>
        <c:noMultiLvlLbl val="0"/>
      </c:catAx>
      <c:valAx>
        <c:axId val="8101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99628"/>
        <c:axId val="25142294"/>
      </c:barChart>
      <c:catAx>
        <c:axId val="4209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294"/>
        <c:auto val="1"/>
        <c:lblAlgn val="ctr"/>
        <c:lblOffset val="100"/>
        <c:noMultiLvlLbl val="0"/>
      </c:catAx>
      <c:valAx>
        <c:axId val="2514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80950"/>
        <c:axId val="98392952"/>
      </c:barChart>
      <c:catAx>
        <c:axId val="2068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952"/>
        <c:auto val="1"/>
        <c:lblAlgn val="ctr"/>
        <c:lblOffset val="100"/>
        <c:noMultiLvlLbl val="0"/>
      </c:catAx>
      <c:valAx>
        <c:axId val="9839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57118"/>
        <c:axId val="41758512"/>
      </c:barChart>
      <c:catAx>
        <c:axId val="3975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512"/>
        <c:auto val="1"/>
        <c:lblAlgn val="ctr"/>
        <c:lblOffset val="100"/>
        <c:noMultiLvlLbl val="0"/>
      </c:catAx>
      <c:valAx>
        <c:axId val="4175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69449"/>
        <c:axId val="53400016"/>
      </c:barChart>
      <c:catAx>
        <c:axId val="7366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016"/>
        <c:auto val="1"/>
        <c:lblAlgn val="ctr"/>
        <c:lblOffset val="100"/>
        <c:noMultiLvlLbl val="0"/>
      </c:catAx>
      <c:valAx>
        <c:axId val="5340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3285"/>
        <c:axId val="82242311"/>
      </c:barChart>
      <c:catAx>
        <c:axId val="986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311"/>
        <c:auto val="1"/>
        <c:lblAlgn val="ctr"/>
        <c:lblOffset val="100"/>
        <c:noMultiLvlLbl val="0"/>
      </c:catAx>
      <c:valAx>
        <c:axId val="8224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8417"/>
        <c:axId val="4261408"/>
      </c:barChart>
      <c:catAx>
        <c:axId val="166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08"/>
        <c:auto val="1"/>
        <c:lblAlgn val="ctr"/>
        <c:lblOffset val="100"/>
        <c:noMultiLvlLbl val="0"/>
      </c:catAx>
      <c:valAx>
        <c:axId val="426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69964"/>
        <c:axId val="79404578"/>
      </c:barChart>
      <c:catAx>
        <c:axId val="1746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578"/>
        <c:auto val="1"/>
        <c:lblAlgn val="ctr"/>
        <c:lblOffset val="100"/>
        <c:noMultiLvlLbl val="0"/>
      </c:catAx>
      <c:valAx>
        <c:axId val="794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55642"/>
        <c:axId val="23893494"/>
      </c:barChart>
      <c:catAx>
        <c:axId val="6875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494"/>
        <c:auto val="1"/>
        <c:lblAlgn val="ctr"/>
        <c:lblOffset val="100"/>
        <c:noMultiLvlLbl val="0"/>
      </c:catAx>
      <c:valAx>
        <c:axId val="2389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1009"/>
        <c:axId val="52394734"/>
      </c:barChart>
      <c:catAx>
        <c:axId val="797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734"/>
        <c:auto val="1"/>
        <c:lblAlgn val="ctr"/>
        <c:lblOffset val="100"/>
        <c:noMultiLvlLbl val="0"/>
      </c:catAx>
      <c:valAx>
        <c:axId val="5239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49331"/>
        <c:axId val="95849207"/>
      </c:barChart>
      <c:catAx>
        <c:axId val="9264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207"/>
        <c:auto val="1"/>
        <c:lblAlgn val="ctr"/>
        <c:lblOffset val="100"/>
        <c:noMultiLvlLbl val="0"/>
      </c:catAx>
      <c:valAx>
        <c:axId val="9584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08902"/>
        <c:axId val="84279579"/>
      </c:barChart>
      <c:catAx>
        <c:axId val="4350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579"/>
        <c:auto val="1"/>
        <c:lblAlgn val="ctr"/>
        <c:lblOffset val="100"/>
        <c:noMultiLvlLbl val="0"/>
      </c:catAx>
      <c:valAx>
        <c:axId val="8427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34351"/>
        <c:axId val="28435652"/>
      </c:barChart>
      <c:catAx>
        <c:axId val="5973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652"/>
        <c:auto val="1"/>
        <c:lblAlgn val="ctr"/>
        <c:lblOffset val="100"/>
        <c:noMultiLvlLbl val="0"/>
      </c:catAx>
      <c:valAx>
        <c:axId val="2843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20173"/>
        <c:axId val="50025226"/>
      </c:barChart>
      <c:catAx>
        <c:axId val="5712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226"/>
        <c:auto val="1"/>
        <c:lblAlgn val="ctr"/>
        <c:lblOffset val="100"/>
        <c:noMultiLvlLbl val="0"/>
      </c:catAx>
      <c:valAx>
        <c:axId val="5002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64560"/>
        <c:axId val="50952591"/>
      </c:barChart>
      <c:catAx>
        <c:axId val="6236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591"/>
        <c:auto val="1"/>
        <c:lblAlgn val="ctr"/>
        <c:lblOffset val="100"/>
        <c:noMultiLvlLbl val="0"/>
      </c:catAx>
      <c:valAx>
        <c:axId val="5095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15847"/>
        <c:axId val="23999327"/>
      </c:barChart>
      <c:catAx>
        <c:axId val="1251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327"/>
        <c:auto val="1"/>
        <c:lblAlgn val="ctr"/>
        <c:lblOffset val="100"/>
        <c:noMultiLvlLbl val="0"/>
      </c:catAx>
      <c:valAx>
        <c:axId val="2399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72307"/>
        <c:axId val="16287185"/>
      </c:barChart>
      <c:catAx>
        <c:axId val="7197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185"/>
        <c:auto val="1"/>
        <c:lblAlgn val="ctr"/>
        <c:lblOffset val="100"/>
        <c:noMultiLvlLbl val="0"/>
      </c:catAx>
      <c:valAx>
        <c:axId val="1628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06580"/>
        <c:axId val="57735415"/>
      </c:barChart>
      <c:catAx>
        <c:axId val="5730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415"/>
        <c:auto val="1"/>
        <c:lblAlgn val="ctr"/>
        <c:lblOffset val="100"/>
        <c:noMultiLvlLbl val="0"/>
      </c:catAx>
      <c:valAx>
        <c:axId val="5773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