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9596"/>
        <c:axId val="89055093"/>
      </c:barChart>
      <c:catAx>
        <c:axId val="61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93"/>
        <c:auto val="1"/>
        <c:lblAlgn val="ctr"/>
        <c:lblOffset val="100"/>
        <c:noMultiLvlLbl val="0"/>
      </c:catAx>
      <c:valAx>
        <c:axId val="890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2823"/>
        <c:axId val="2983368"/>
      </c:barChart>
      <c:catAx>
        <c:axId val="687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68"/>
        <c:auto val="1"/>
        <c:lblAlgn val="ctr"/>
        <c:lblOffset val="100"/>
        <c:noMultiLvlLbl val="0"/>
      </c:catAx>
      <c:valAx>
        <c:axId val="29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21768"/>
        <c:axId val="44106283"/>
      </c:barChart>
      <c:catAx>
        <c:axId val="6792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283"/>
        <c:auto val="1"/>
        <c:lblAlgn val="ctr"/>
        <c:lblOffset val="100"/>
        <c:noMultiLvlLbl val="0"/>
      </c:catAx>
      <c:valAx>
        <c:axId val="441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3923"/>
        <c:axId val="66578634"/>
      </c:barChart>
      <c:catAx>
        <c:axId val="839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634"/>
        <c:auto val="1"/>
        <c:lblAlgn val="ctr"/>
        <c:lblOffset val="100"/>
        <c:noMultiLvlLbl val="0"/>
      </c:catAx>
      <c:valAx>
        <c:axId val="665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8309"/>
        <c:axId val="72593823"/>
      </c:barChart>
      <c:catAx>
        <c:axId val="198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823"/>
        <c:auto val="1"/>
        <c:lblAlgn val="ctr"/>
        <c:lblOffset val="100"/>
        <c:noMultiLvlLbl val="0"/>
      </c:catAx>
      <c:valAx>
        <c:axId val="725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5748"/>
        <c:axId val="77305610"/>
      </c:barChart>
      <c:catAx>
        <c:axId val="870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10"/>
        <c:auto val="1"/>
        <c:lblAlgn val="ctr"/>
        <c:lblOffset val="100"/>
        <c:noMultiLvlLbl val="0"/>
      </c:catAx>
      <c:valAx>
        <c:axId val="773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4461"/>
        <c:axId val="55295388"/>
      </c:barChart>
      <c:catAx>
        <c:axId val="771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388"/>
        <c:auto val="1"/>
        <c:lblAlgn val="ctr"/>
        <c:lblOffset val="100"/>
        <c:noMultiLvlLbl val="0"/>
      </c:catAx>
      <c:valAx>
        <c:axId val="552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62321"/>
        <c:axId val="32393749"/>
      </c:barChart>
      <c:catAx>
        <c:axId val="926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49"/>
        <c:auto val="1"/>
        <c:lblAlgn val="ctr"/>
        <c:lblOffset val="100"/>
        <c:noMultiLvlLbl val="0"/>
      </c:catAx>
      <c:valAx>
        <c:axId val="323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00513"/>
        <c:axId val="65588667"/>
      </c:barChart>
      <c:catAx>
        <c:axId val="786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67"/>
        <c:auto val="1"/>
        <c:lblAlgn val="ctr"/>
        <c:lblOffset val="100"/>
        <c:noMultiLvlLbl val="0"/>
      </c:catAx>
      <c:valAx>
        <c:axId val="655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4282"/>
        <c:axId val="51071008"/>
      </c:barChart>
      <c:catAx>
        <c:axId val="299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008"/>
        <c:auto val="1"/>
        <c:lblAlgn val="ctr"/>
        <c:lblOffset val="100"/>
        <c:noMultiLvlLbl val="0"/>
      </c:catAx>
      <c:valAx>
        <c:axId val="510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99502"/>
        <c:axId val="16057140"/>
      </c:barChart>
      <c:catAx>
        <c:axId val="969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40"/>
        <c:auto val="1"/>
        <c:lblAlgn val="ctr"/>
        <c:lblOffset val="100"/>
        <c:noMultiLvlLbl val="0"/>
      </c:catAx>
      <c:valAx>
        <c:axId val="160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3378"/>
        <c:axId val="86829267"/>
      </c:barChart>
      <c:catAx>
        <c:axId val="634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267"/>
        <c:auto val="1"/>
        <c:lblAlgn val="ctr"/>
        <c:lblOffset val="100"/>
        <c:noMultiLvlLbl val="0"/>
      </c:catAx>
      <c:valAx>
        <c:axId val="868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67136"/>
        <c:axId val="9023623"/>
      </c:barChart>
      <c:catAx>
        <c:axId val="192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23"/>
        <c:auto val="1"/>
        <c:lblAlgn val="ctr"/>
        <c:lblOffset val="100"/>
        <c:noMultiLvlLbl val="0"/>
      </c:catAx>
      <c:valAx>
        <c:axId val="90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88421"/>
        <c:axId val="70693454"/>
      </c:barChart>
      <c:catAx>
        <c:axId val="818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454"/>
        <c:auto val="1"/>
        <c:lblAlgn val="ctr"/>
        <c:lblOffset val="100"/>
        <c:noMultiLvlLbl val="0"/>
      </c:catAx>
      <c:valAx>
        <c:axId val="706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6895"/>
        <c:axId val="90782665"/>
      </c:barChart>
      <c:catAx>
        <c:axId val="613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65"/>
        <c:auto val="1"/>
        <c:lblAlgn val="ctr"/>
        <c:lblOffset val="100"/>
        <c:noMultiLvlLbl val="0"/>
      </c:catAx>
      <c:valAx>
        <c:axId val="907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2271"/>
        <c:axId val="23233503"/>
      </c:barChart>
      <c:catAx>
        <c:axId val="919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503"/>
        <c:auto val="1"/>
        <c:lblAlgn val="ctr"/>
        <c:lblOffset val="100"/>
        <c:noMultiLvlLbl val="0"/>
      </c:catAx>
      <c:valAx>
        <c:axId val="23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21166"/>
        <c:axId val="76068532"/>
      </c:barChart>
      <c:catAx>
        <c:axId val="312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532"/>
        <c:auto val="1"/>
        <c:lblAlgn val="ctr"/>
        <c:lblOffset val="100"/>
        <c:noMultiLvlLbl val="0"/>
      </c:catAx>
      <c:valAx>
        <c:axId val="760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73908"/>
        <c:axId val="20615725"/>
      </c:barChart>
      <c:catAx>
        <c:axId val="675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25"/>
        <c:auto val="1"/>
        <c:lblAlgn val="ctr"/>
        <c:lblOffset val="100"/>
        <c:noMultiLvlLbl val="0"/>
      </c:catAx>
      <c:valAx>
        <c:axId val="206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