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82399"/>
        <c:axId val="6233407"/>
      </c:scatterChart>
      <c:valAx>
        <c:axId val="88882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407"/>
        <c:crossesAt val="0"/>
        <c:crossBetween val="midCat"/>
      </c:valAx>
      <c:valAx>
        <c:axId val="6233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2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183492"/>
        <c:axId val="50141778"/>
      </c:scatterChart>
      <c:valAx>
        <c:axId val="85183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1778"/>
        <c:crossesAt val="0"/>
        <c:crossBetween val="midCat"/>
      </c:valAx>
      <c:valAx>
        <c:axId val="50141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3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0839"/>
        <c:axId val="80368755"/>
      </c:scatterChart>
      <c:valAx>
        <c:axId val="2910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8755"/>
        <c:crossesAt val="0"/>
        <c:crossBetween val="midCat"/>
      </c:valAx>
      <c:valAx>
        <c:axId val="80368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73732"/>
        <c:axId val="69502818"/>
      </c:scatterChart>
      <c:valAx>
        <c:axId val="83473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2818"/>
        <c:crossesAt val="0"/>
        <c:crossBetween val="midCat"/>
      </c:valAx>
      <c:valAx>
        <c:axId val="69502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3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