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6020480"/>
        <c:axId val="33987752"/>
      </c:scatterChart>
      <c:valAx>
        <c:axId val="56020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7752"/>
        <c:crossesAt val="0"/>
        <c:crossBetween val="midCat"/>
      </c:valAx>
      <c:valAx>
        <c:axId val="33987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04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