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419776"/>
        <c:axId val="74416112"/>
      </c:scatterChart>
      <c:valAx>
        <c:axId val="684197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6112"/>
        <c:crossesAt val="0"/>
        <c:crossBetween val="midCat"/>
      </c:valAx>
      <c:valAx>
        <c:axId val="744161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97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