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368723"/>
        <c:axId val="91360532"/>
      </c:barChart>
      <c:catAx>
        <c:axId val="28368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0532"/>
        <c:auto val="1"/>
        <c:lblAlgn val="ctr"/>
        <c:lblOffset val="100"/>
        <c:noMultiLvlLbl val="0"/>
      </c:catAx>
      <c:valAx>
        <c:axId val="91360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68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186375"/>
        <c:axId val="98406213"/>
      </c:barChart>
      <c:catAx>
        <c:axId val="23186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06213"/>
        <c:auto val="1"/>
        <c:lblAlgn val="ctr"/>
        <c:lblOffset val="100"/>
        <c:noMultiLvlLbl val="0"/>
      </c:catAx>
      <c:valAx>
        <c:axId val="98406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6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150686"/>
        <c:axId val="81607274"/>
      </c:barChart>
      <c:catAx>
        <c:axId val="94150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07274"/>
        <c:auto val="1"/>
        <c:lblAlgn val="ctr"/>
        <c:lblOffset val="100"/>
        <c:noMultiLvlLbl val="0"/>
      </c:catAx>
      <c:valAx>
        <c:axId val="81607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0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661177"/>
        <c:axId val="93434925"/>
      </c:barChart>
      <c:catAx>
        <c:axId val="68661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4925"/>
        <c:auto val="1"/>
        <c:lblAlgn val="ctr"/>
        <c:lblOffset val="100"/>
        <c:noMultiLvlLbl val="0"/>
      </c:catAx>
      <c:valAx>
        <c:axId val="93434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1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