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2156"/>
        <c:axId val="70642116"/>
      </c:lineChart>
      <c:catAx>
        <c:axId val="3094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2116"/>
        <c:crossesAt val="0"/>
        <c:auto val="1"/>
        <c:lblAlgn val="ctr"/>
        <c:lblOffset val="100"/>
        <c:noMultiLvlLbl val="0"/>
      </c:catAx>
      <c:valAx>
        <c:axId val="7064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2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96928"/>
        <c:axId val="50381661"/>
      </c:lineChart>
      <c:catAx>
        <c:axId val="3189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1661"/>
        <c:crossesAt val="0"/>
        <c:auto val="1"/>
        <c:lblAlgn val="ctr"/>
        <c:lblOffset val="100"/>
        <c:noMultiLvlLbl val="0"/>
      </c:catAx>
      <c:valAx>
        <c:axId val="5038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67859"/>
        <c:axId val="11502842"/>
      </c:barChart>
      <c:catAx>
        <c:axId val="416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2842"/>
        <c:crossesAt val="0"/>
        <c:auto val="1"/>
        <c:lblAlgn val="ctr"/>
        <c:lblOffset val="100"/>
        <c:noMultiLvlLbl val="0"/>
      </c:catAx>
      <c:valAx>
        <c:axId val="1150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63238"/>
        <c:axId val="67480432"/>
        <c:axId val="10260348"/>
      </c:bar3DChart>
      <c:catAx>
        <c:axId val="746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0432"/>
        <c:crossesAt val="0"/>
        <c:auto val="1"/>
        <c:lblAlgn val="ctr"/>
        <c:lblOffset val="100"/>
        <c:noMultiLvlLbl val="0"/>
      </c:catAx>
      <c:valAx>
        <c:axId val="67480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3238"/>
        <c:crossesAt val="1"/>
        <c:crossBetween val="midCat"/>
      </c:valAx>
      <c:serAx>
        <c:axId val="1026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04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3876"/>
        <c:axId val="65818766"/>
      </c:scatterChart>
      <c:valAx>
        <c:axId val="48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8766"/>
        <c:crossesAt val="0"/>
        <c:crossBetween val="midCat"/>
      </c:valAx>
      <c:valAx>
        <c:axId val="65818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018423"/>
        <c:axId val="41506477"/>
      </c:scatterChart>
      <c:valAx>
        <c:axId val="82018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6477"/>
        <c:crossesAt val="0"/>
        <c:crossBetween val="midCat"/>
        <c:majorUnit val="30"/>
        <c:minorUnit val="30"/>
      </c:valAx>
      <c:valAx>
        <c:axId val="41506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184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931044"/>
        <c:axId val="25159297"/>
      </c:scatterChart>
      <c:valAx>
        <c:axId val="24931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9297"/>
        <c:crossesAt val="0"/>
        <c:crossBetween val="midCat"/>
        <c:majorUnit val="30"/>
        <c:minorUnit val="30"/>
      </c:valAx>
      <c:valAx>
        <c:axId val="25159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310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