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08262"/>
        <c:axId val="60043809"/>
      </c:scatterChart>
      <c:valAx>
        <c:axId val="6470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43809"/>
        <c:crossesAt val="0"/>
        <c:crossBetween val="midCat"/>
      </c:valAx>
      <c:valAx>
        <c:axId val="6004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8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53645"/>
        <c:axId val="49919600"/>
      </c:scatterChart>
      <c:valAx>
        <c:axId val="9285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9600"/>
        <c:crossesAt val="0"/>
        <c:crossBetween val="midCat"/>
      </c:valAx>
      <c:valAx>
        <c:axId val="49919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3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