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4939"/>
        <c:axId val="32267847"/>
      </c:lineChart>
      <c:catAx>
        <c:axId val="443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67847"/>
        <c:crossesAt val="0"/>
        <c:auto val="1"/>
        <c:lblAlgn val="ctr"/>
        <c:lblOffset val="100"/>
        <c:noMultiLvlLbl val="0"/>
      </c:catAx>
      <c:valAx>
        <c:axId val="32267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4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211432"/>
        <c:axId val="7248107"/>
      </c:areaChart>
      <c:catAx>
        <c:axId val="4021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8107"/>
        <c:crossesAt val="0"/>
        <c:auto val="1"/>
        <c:lblAlgn val="ctr"/>
        <c:lblOffset val="100"/>
        <c:noMultiLvlLbl val="0"/>
      </c:catAx>
      <c:valAx>
        <c:axId val="7248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11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