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8818851"/>
        <c:axId val="46106368"/>
      </c:lineChart>
      <c:catAx>
        <c:axId val="888188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106368"/>
        <c:crossesAt val="0"/>
        <c:auto val="1"/>
        <c:lblAlgn val="ctr"/>
        <c:lblOffset val="100"/>
        <c:noMultiLvlLbl val="0"/>
      </c:catAx>
      <c:valAx>
        <c:axId val="461063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188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8243680"/>
        <c:axId val="4050147"/>
      </c:lineChart>
      <c:catAx>
        <c:axId val="882436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0147"/>
        <c:crossesAt val="0"/>
        <c:auto val="1"/>
        <c:lblAlgn val="ctr"/>
        <c:lblOffset val="100"/>
        <c:noMultiLvlLbl val="0"/>
      </c:catAx>
      <c:valAx>
        <c:axId val="4050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436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7822422"/>
        <c:axId val="73254281"/>
      </c:lineChart>
      <c:catAx>
        <c:axId val="47822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54281"/>
        <c:crossesAt val="0"/>
        <c:auto val="1"/>
        <c:lblAlgn val="ctr"/>
        <c:lblOffset val="100"/>
        <c:noMultiLvlLbl val="0"/>
      </c:catAx>
      <c:valAx>
        <c:axId val="732542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8224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2446569"/>
        <c:axId val="89315318"/>
      </c:lineChart>
      <c:catAx>
        <c:axId val="624465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15318"/>
        <c:crossesAt val="0"/>
        <c:auto val="1"/>
        <c:lblAlgn val="ctr"/>
        <c:lblOffset val="100"/>
        <c:noMultiLvlLbl val="0"/>
      </c:catAx>
      <c:valAx>
        <c:axId val="893153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4465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6242090"/>
        <c:axId val="82911072"/>
      </c:lineChart>
      <c:catAx>
        <c:axId val="262420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911072"/>
        <c:crossesAt val="0"/>
        <c:auto val="1"/>
        <c:lblAlgn val="ctr"/>
        <c:lblOffset val="100"/>
        <c:noMultiLvlLbl val="0"/>
      </c:catAx>
      <c:valAx>
        <c:axId val="829110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2420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225530"/>
        <c:axId val="36973026"/>
      </c:lineChart>
      <c:catAx>
        <c:axId val="63225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973026"/>
        <c:crossesAt val="0"/>
        <c:auto val="1"/>
        <c:lblAlgn val="ctr"/>
        <c:lblOffset val="100"/>
        <c:noMultiLvlLbl val="0"/>
      </c:catAx>
      <c:valAx>
        <c:axId val="369730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225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451250"/>
        <c:axId val="34150940"/>
      </c:lineChart>
      <c:catAx>
        <c:axId val="444512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150940"/>
        <c:crossesAt val="0"/>
        <c:auto val="1"/>
        <c:lblAlgn val="ctr"/>
        <c:lblOffset val="100"/>
        <c:noMultiLvlLbl val="0"/>
      </c:catAx>
      <c:valAx>
        <c:axId val="341509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512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3301947"/>
        <c:axId val="13001256"/>
      </c:lineChart>
      <c:catAx>
        <c:axId val="533019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001256"/>
        <c:crossesAt val="0"/>
        <c:auto val="1"/>
        <c:lblAlgn val="ctr"/>
        <c:lblOffset val="100"/>
        <c:noMultiLvlLbl val="0"/>
      </c:catAx>
      <c:valAx>
        <c:axId val="130012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019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833691"/>
        <c:axId val="26266323"/>
      </c:lineChart>
      <c:catAx>
        <c:axId val="30833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66323"/>
        <c:crossesAt val="0"/>
        <c:auto val="1"/>
        <c:lblAlgn val="ctr"/>
        <c:lblOffset val="100"/>
        <c:noMultiLvlLbl val="0"/>
      </c:catAx>
      <c:valAx>
        <c:axId val="262663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8336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3758428"/>
        <c:axId val="85851972"/>
      </c:lineChart>
      <c:catAx>
        <c:axId val="937584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851972"/>
        <c:crossesAt val="0"/>
        <c:auto val="1"/>
        <c:lblAlgn val="ctr"/>
        <c:lblOffset val="100"/>
        <c:noMultiLvlLbl val="0"/>
      </c:catAx>
      <c:valAx>
        <c:axId val="858519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7584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