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056423"/>
        <c:axId val="42464170"/>
      </c:barChart>
      <c:catAx>
        <c:axId val="85056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4170"/>
        <c:crossesAt val="0"/>
        <c:auto val="1"/>
        <c:lblAlgn val="ctr"/>
        <c:lblOffset val="100"/>
        <c:noMultiLvlLbl val="0"/>
      </c:catAx>
      <c:valAx>
        <c:axId val="424641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564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167624"/>
        <c:axId val="86595298"/>
      </c:barChart>
      <c:catAx>
        <c:axId val="48167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5298"/>
        <c:crossesAt val="0"/>
        <c:auto val="1"/>
        <c:lblAlgn val="ctr"/>
        <c:lblOffset val="100"/>
        <c:noMultiLvlLbl val="0"/>
      </c:catAx>
      <c:valAx>
        <c:axId val="865952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676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