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0004"/>
        <c:axId val="3192390"/>
      </c:scatterChart>
      <c:valAx>
        <c:axId val="72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0"/>
        <c:crossesAt val="0"/>
        <c:crossBetween val="midCat"/>
      </c:valAx>
      <c:valAx>
        <c:axId val="31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0116"/>
        <c:axId val="30284140"/>
      </c:lineChart>
      <c:catAx>
        <c:axId val="368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40"/>
        <c:crossesAt val="0"/>
        <c:auto val="1"/>
        <c:lblAlgn val="ctr"/>
        <c:lblOffset val="100"/>
        <c:noMultiLvlLbl val="0"/>
      </c:catAx>
      <c:valAx>
        <c:axId val="302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