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543847"/>
        <c:axId val="77840980"/>
      </c:barChart>
      <c:catAx>
        <c:axId val="92543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0980"/>
        <c:auto val="1"/>
        <c:lblAlgn val="ctr"/>
        <c:lblOffset val="100"/>
        <c:noMultiLvlLbl val="0"/>
      </c:catAx>
      <c:valAx>
        <c:axId val="77840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43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367645"/>
        <c:axId val="62969303"/>
      </c:barChart>
      <c:catAx>
        <c:axId val="54367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69303"/>
        <c:auto val="1"/>
        <c:lblAlgn val="ctr"/>
        <c:lblOffset val="100"/>
        <c:noMultiLvlLbl val="0"/>
      </c:catAx>
      <c:valAx>
        <c:axId val="62969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7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891600"/>
        <c:axId val="18668114"/>
      </c:barChart>
      <c:catAx>
        <c:axId val="98891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68114"/>
        <c:auto val="1"/>
        <c:lblAlgn val="ctr"/>
        <c:lblOffset val="100"/>
        <c:noMultiLvlLbl val="0"/>
      </c:catAx>
      <c:valAx>
        <c:axId val="18668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91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74625"/>
        <c:axId val="20073407"/>
      </c:barChart>
      <c:catAx>
        <c:axId val="48074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73407"/>
        <c:auto val="1"/>
        <c:lblAlgn val="ctr"/>
        <c:lblOffset val="100"/>
        <c:noMultiLvlLbl val="0"/>
      </c:catAx>
      <c:valAx>
        <c:axId val="20073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74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