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8922"/>
        <c:axId val="60244862"/>
      </c:lineChart>
      <c:catAx>
        <c:axId val="592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4862"/>
        <c:crossesAt val="0"/>
        <c:auto val="1"/>
        <c:lblAlgn val="ctr"/>
        <c:lblOffset val="100"/>
        <c:noMultiLvlLbl val="0"/>
      </c:catAx>
      <c:valAx>
        <c:axId val="6024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6625"/>
        <c:axId val="62663167"/>
      </c:lineChart>
      <c:catAx>
        <c:axId val="235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3167"/>
        <c:crossesAt val="0"/>
        <c:auto val="1"/>
        <c:lblAlgn val="ctr"/>
        <c:lblOffset val="100"/>
        <c:noMultiLvlLbl val="0"/>
      </c:catAx>
      <c:valAx>
        <c:axId val="6266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392541"/>
        <c:axId val="87404274"/>
      </c:barChart>
      <c:catAx>
        <c:axId val="713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274"/>
        <c:crossesAt val="0"/>
        <c:auto val="1"/>
        <c:lblAlgn val="ctr"/>
        <c:lblOffset val="100"/>
        <c:noMultiLvlLbl val="0"/>
      </c:catAx>
      <c:valAx>
        <c:axId val="8740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86077"/>
        <c:axId val="42961637"/>
        <c:axId val="10563270"/>
      </c:bar3DChart>
      <c:catAx>
        <c:axId val="759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637"/>
        <c:crossesAt val="0"/>
        <c:auto val="1"/>
        <c:lblAlgn val="ctr"/>
        <c:lblOffset val="100"/>
        <c:noMultiLvlLbl val="0"/>
      </c:catAx>
      <c:valAx>
        <c:axId val="4296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6077"/>
        <c:crossesAt val="1"/>
        <c:crossBetween val="midCat"/>
      </c:valAx>
      <c:serAx>
        <c:axId val="105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65533"/>
        <c:axId val="46293464"/>
      </c:scatterChart>
      <c:valAx>
        <c:axId val="598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3464"/>
        <c:crossesAt val="0"/>
        <c:crossBetween val="midCat"/>
      </c:valAx>
      <c:valAx>
        <c:axId val="462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83613"/>
        <c:axId val="46905086"/>
      </c:scatterChart>
      <c:valAx>
        <c:axId val="88383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5086"/>
        <c:crossesAt val="0"/>
        <c:crossBetween val="midCat"/>
        <c:majorUnit val="30"/>
        <c:minorUnit val="30"/>
      </c:valAx>
      <c:valAx>
        <c:axId val="46905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3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38757"/>
        <c:axId val="41555453"/>
      </c:scatterChart>
      <c:valAx>
        <c:axId val="11138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5453"/>
        <c:crossesAt val="0"/>
        <c:crossBetween val="midCat"/>
        <c:majorUnit val="30"/>
        <c:minorUnit val="30"/>
      </c:valAx>
      <c:valAx>
        <c:axId val="41555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8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