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138343"/>
        <c:axId val="98893578"/>
      </c:scatterChart>
      <c:valAx>
        <c:axId val="27138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3578"/>
        <c:crossesAt val="0"/>
        <c:crossBetween val="midCat"/>
      </c:valAx>
      <c:valAx>
        <c:axId val="98893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383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815478"/>
        <c:axId val="26652868"/>
      </c:scatterChart>
      <c:valAx>
        <c:axId val="38815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52868"/>
        <c:crossesAt val="0"/>
        <c:crossBetween val="midCat"/>
      </c:valAx>
      <c:valAx>
        <c:axId val="2665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154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