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80241"/>
        <c:axId val="78199777"/>
      </c:lineChart>
      <c:catAx>
        <c:axId val="39880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99777"/>
        <c:crossesAt val="0"/>
        <c:auto val="1"/>
        <c:lblAlgn val="ctr"/>
        <c:lblOffset val="100"/>
        <c:noMultiLvlLbl val="0"/>
      </c:catAx>
      <c:valAx>
        <c:axId val="781997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802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8833727"/>
        <c:axId val="2048390"/>
      </c:areaChart>
      <c:catAx>
        <c:axId val="68833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8390"/>
        <c:crossesAt val="0"/>
        <c:auto val="1"/>
        <c:lblAlgn val="ctr"/>
        <c:lblOffset val="100"/>
        <c:noMultiLvlLbl val="0"/>
      </c:catAx>
      <c:valAx>
        <c:axId val="20483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337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