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390419"/>
        <c:axId val="1285865"/>
      </c:lineChart>
      <c:catAx>
        <c:axId val="73390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5865"/>
        <c:crossesAt val="0"/>
        <c:auto val="1"/>
        <c:lblAlgn val="ctr"/>
        <c:lblOffset val="100"/>
        <c:noMultiLvlLbl val="0"/>
      </c:catAx>
      <c:valAx>
        <c:axId val="1285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90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697910"/>
        <c:axId val="642937"/>
      </c:lineChart>
      <c:catAx>
        <c:axId val="63697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937"/>
        <c:crossesAt val="0"/>
        <c:auto val="1"/>
        <c:lblAlgn val="ctr"/>
        <c:lblOffset val="100"/>
        <c:noMultiLvlLbl val="0"/>
      </c:catAx>
      <c:valAx>
        <c:axId val="642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97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13851"/>
        <c:axId val="29515470"/>
      </c:lineChart>
      <c:catAx>
        <c:axId val="6913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15470"/>
        <c:crossesAt val="0"/>
        <c:auto val="1"/>
        <c:lblAlgn val="ctr"/>
        <c:lblOffset val="100"/>
        <c:noMultiLvlLbl val="0"/>
      </c:catAx>
      <c:valAx>
        <c:axId val="29515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3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694717"/>
        <c:axId val="46281846"/>
      </c:lineChart>
      <c:catAx>
        <c:axId val="65694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81846"/>
        <c:crossesAt val="0"/>
        <c:auto val="1"/>
        <c:lblAlgn val="ctr"/>
        <c:lblOffset val="100"/>
        <c:noMultiLvlLbl val="0"/>
      </c:catAx>
      <c:valAx>
        <c:axId val="46281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94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760720"/>
        <c:axId val="67269151"/>
      </c:lineChart>
      <c:catAx>
        <c:axId val="64760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69151"/>
        <c:crossesAt val="0"/>
        <c:auto val="1"/>
        <c:lblAlgn val="ctr"/>
        <c:lblOffset val="100"/>
        <c:noMultiLvlLbl val="0"/>
      </c:catAx>
      <c:valAx>
        <c:axId val="67269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60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29900"/>
        <c:axId val="1854436"/>
      </c:lineChart>
      <c:catAx>
        <c:axId val="3629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4436"/>
        <c:crossesAt val="0"/>
        <c:auto val="1"/>
        <c:lblAlgn val="ctr"/>
        <c:lblOffset val="100"/>
        <c:noMultiLvlLbl val="0"/>
      </c:catAx>
      <c:valAx>
        <c:axId val="1854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9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145454"/>
        <c:axId val="91980727"/>
      </c:lineChart>
      <c:catAx>
        <c:axId val="83145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80727"/>
        <c:crossesAt val="0"/>
        <c:auto val="1"/>
        <c:lblAlgn val="ctr"/>
        <c:lblOffset val="100"/>
        <c:noMultiLvlLbl val="0"/>
      </c:catAx>
      <c:valAx>
        <c:axId val="91980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45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021714"/>
        <c:axId val="5375995"/>
      </c:lineChart>
      <c:catAx>
        <c:axId val="18021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5995"/>
        <c:crossesAt val="0"/>
        <c:auto val="1"/>
        <c:lblAlgn val="ctr"/>
        <c:lblOffset val="100"/>
        <c:noMultiLvlLbl val="0"/>
      </c:catAx>
      <c:valAx>
        <c:axId val="5375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21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152448"/>
        <c:axId val="42778902"/>
      </c:lineChart>
      <c:catAx>
        <c:axId val="70152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78902"/>
        <c:crossesAt val="0"/>
        <c:auto val="1"/>
        <c:lblAlgn val="ctr"/>
        <c:lblOffset val="100"/>
        <c:noMultiLvlLbl val="0"/>
      </c:catAx>
      <c:valAx>
        <c:axId val="42778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52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837018"/>
        <c:axId val="74591774"/>
      </c:lineChart>
      <c:catAx>
        <c:axId val="15837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91774"/>
        <c:crossesAt val="0"/>
        <c:auto val="1"/>
        <c:lblAlgn val="ctr"/>
        <c:lblOffset val="100"/>
        <c:noMultiLvlLbl val="0"/>
      </c:catAx>
      <c:valAx>
        <c:axId val="74591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37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