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4905924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4905936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