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9438626"/>
        <c:axId val="72216834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89789189"/>
        <c:axId val="11318500"/>
      </c:scatterChart>
      <c:catAx>
        <c:axId val="49438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2216834"/>
        <c:crossesAt val="0"/>
        <c:auto val="1"/>
        <c:lblAlgn val="ctr"/>
        <c:lblOffset val="100"/>
        <c:noMultiLvlLbl val="0"/>
      </c:catAx>
      <c:valAx>
        <c:axId val="7221683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438626"/>
        <c:crossesAt val="1"/>
        <c:crossBetween val="midCat"/>
      </c:valAx>
      <c:valAx>
        <c:axId val="897891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1318500"/>
        <c:crossBetween val="midCat"/>
      </c:valAx>
      <c:valAx>
        <c:axId val="1131850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78918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3952597"/>
        <c:axId val="44742191"/>
      </c:barChart>
      <c:catAx>
        <c:axId val="13952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4742191"/>
        <c:crossesAt val="0"/>
        <c:auto val="1"/>
        <c:lblAlgn val="ctr"/>
        <c:lblOffset val="100"/>
        <c:noMultiLvlLbl val="0"/>
      </c:catAx>
      <c:valAx>
        <c:axId val="4474219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95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7328094"/>
        <c:axId val="63726703"/>
      </c:scatterChart>
      <c:valAx>
        <c:axId val="7328094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726703"/>
        <c:crossesAt val="0"/>
        <c:crossBetween val="midCat"/>
        <c:majorUnit val="10"/>
        <c:minorUnit val="1"/>
      </c:valAx>
      <c:valAx>
        <c:axId val="63726703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094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90672284"/>
        <c:axId val="57313447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95236534"/>
        <c:axId val="33581498"/>
      </c:scatterChart>
      <c:catAx>
        <c:axId val="90672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7313447"/>
        <c:crossesAt val="0"/>
        <c:auto val="1"/>
        <c:lblAlgn val="ctr"/>
        <c:lblOffset val="100"/>
        <c:noMultiLvlLbl val="0"/>
      </c:catAx>
      <c:valAx>
        <c:axId val="5731344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672284"/>
        <c:crossesAt val="1"/>
        <c:crossBetween val="midCat"/>
      </c:valAx>
      <c:valAx>
        <c:axId val="952365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3581498"/>
        <c:crossBetween val="midCat"/>
      </c:valAx>
      <c:valAx>
        <c:axId val="3358149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23653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82832084"/>
        <c:axId val="9436322"/>
      </c:barChart>
      <c:catAx>
        <c:axId val="82832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436322"/>
        <c:crossesAt val="0"/>
        <c:auto val="1"/>
        <c:lblAlgn val="ctr"/>
        <c:lblOffset val="100"/>
        <c:noMultiLvlLbl val="0"/>
      </c:catAx>
      <c:valAx>
        <c:axId val="943632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83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