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735863"/>
        <c:axId val="43819988"/>
      </c:barChart>
      <c:catAx>
        <c:axId val="88735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9988"/>
        <c:crossesAt val="0"/>
        <c:auto val="1"/>
        <c:lblAlgn val="ctr"/>
        <c:lblOffset val="100"/>
        <c:noMultiLvlLbl val="0"/>
      </c:catAx>
      <c:valAx>
        <c:axId val="438199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358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083346"/>
        <c:axId val="77815492"/>
      </c:barChart>
      <c:catAx>
        <c:axId val="30083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5492"/>
        <c:crossesAt val="0"/>
        <c:auto val="1"/>
        <c:lblAlgn val="ctr"/>
        <c:lblOffset val="100"/>
        <c:noMultiLvlLbl val="0"/>
      </c:catAx>
      <c:valAx>
        <c:axId val="778154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833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