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6885252"/>
        <c:axId val="55538037"/>
      </c:barChart>
      <c:catAx>
        <c:axId val="768852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538037"/>
        <c:auto val="1"/>
        <c:lblAlgn val="ctr"/>
        <c:lblOffset val="100"/>
        <c:noMultiLvlLbl val="0"/>
      </c:catAx>
      <c:valAx>
        <c:axId val="555380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8852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2792153"/>
        <c:axId val="49308612"/>
      </c:barChart>
      <c:catAx>
        <c:axId val="127921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308612"/>
        <c:auto val="1"/>
        <c:lblAlgn val="ctr"/>
        <c:lblOffset val="100"/>
        <c:noMultiLvlLbl val="0"/>
      </c:catAx>
      <c:valAx>
        <c:axId val="493086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7921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0180503"/>
        <c:axId val="80073399"/>
      </c:barChart>
      <c:catAx>
        <c:axId val="801805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073399"/>
        <c:auto val="1"/>
        <c:lblAlgn val="ctr"/>
        <c:lblOffset val="100"/>
        <c:noMultiLvlLbl val="0"/>
      </c:catAx>
      <c:valAx>
        <c:axId val="800733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1805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8599592"/>
        <c:axId val="33604620"/>
      </c:barChart>
      <c:catAx>
        <c:axId val="885995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604620"/>
        <c:auto val="1"/>
        <c:lblAlgn val="ctr"/>
        <c:lblOffset val="100"/>
        <c:noMultiLvlLbl val="0"/>
      </c:catAx>
      <c:valAx>
        <c:axId val="336046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5995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