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47078"/>
        <c:axId val="30744855"/>
      </c:lineChart>
      <c:catAx>
        <c:axId val="8144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44855"/>
        <c:crossesAt val="0"/>
        <c:auto val="1"/>
        <c:lblAlgn val="ctr"/>
        <c:lblOffset val="100"/>
        <c:noMultiLvlLbl val="0"/>
      </c:catAx>
      <c:valAx>
        <c:axId val="30744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47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63542"/>
        <c:axId val="7029481"/>
      </c:lineChart>
      <c:catAx>
        <c:axId val="8286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9481"/>
        <c:crossesAt val="0"/>
        <c:auto val="1"/>
        <c:lblAlgn val="ctr"/>
        <c:lblOffset val="100"/>
        <c:noMultiLvlLbl val="0"/>
      </c:catAx>
      <c:valAx>
        <c:axId val="7029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63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924923"/>
        <c:axId val="50770853"/>
      </c:barChart>
      <c:catAx>
        <c:axId val="4092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70853"/>
        <c:crossesAt val="0"/>
        <c:auto val="1"/>
        <c:lblAlgn val="ctr"/>
        <c:lblOffset val="100"/>
        <c:noMultiLvlLbl val="0"/>
      </c:catAx>
      <c:valAx>
        <c:axId val="50770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24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60651"/>
        <c:axId val="97666343"/>
        <c:axId val="32853129"/>
      </c:bar3DChart>
      <c:catAx>
        <c:axId val="846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66343"/>
        <c:crossesAt val="0"/>
        <c:auto val="1"/>
        <c:lblAlgn val="ctr"/>
        <c:lblOffset val="100"/>
        <c:noMultiLvlLbl val="0"/>
      </c:catAx>
      <c:valAx>
        <c:axId val="97666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0651"/>
        <c:crossesAt val="1"/>
        <c:crossBetween val="midCat"/>
      </c:valAx>
      <c:serAx>
        <c:axId val="3285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663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1118659"/>
        <c:axId val="45324054"/>
      </c:scatterChart>
      <c:valAx>
        <c:axId val="5111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24054"/>
        <c:crossesAt val="0"/>
        <c:crossBetween val="midCat"/>
      </c:valAx>
      <c:valAx>
        <c:axId val="45324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186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102248"/>
        <c:axId val="37000378"/>
      </c:scatterChart>
      <c:valAx>
        <c:axId val="731022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0378"/>
        <c:crossesAt val="0"/>
        <c:crossBetween val="midCat"/>
        <c:majorUnit val="30"/>
        <c:minorUnit val="30"/>
      </c:valAx>
      <c:valAx>
        <c:axId val="370003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022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110732"/>
        <c:axId val="71528926"/>
      </c:scatterChart>
      <c:valAx>
        <c:axId val="991107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28926"/>
        <c:crossesAt val="0"/>
        <c:crossBetween val="midCat"/>
        <c:majorUnit val="30"/>
        <c:minorUnit val="30"/>
      </c:valAx>
      <c:valAx>
        <c:axId val="715289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107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