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762818"/>
        <c:axId val="19303295"/>
      </c:scatterChart>
      <c:valAx>
        <c:axId val="46762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03295"/>
        <c:crossesAt val="0"/>
        <c:crossBetween val="midCat"/>
      </c:valAx>
      <c:valAx>
        <c:axId val="19303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2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9761"/>
        <c:axId val="32604518"/>
      </c:scatterChart>
      <c:valAx>
        <c:axId val="9099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4518"/>
        <c:crossesAt val="0"/>
        <c:crossBetween val="midCat"/>
      </c:valAx>
      <c:valAx>
        <c:axId val="3260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