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030860"/>
        <c:axId val="7896493"/>
      </c:lineChart>
      <c:catAx>
        <c:axId val="5903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493"/>
        <c:crossesAt val="0"/>
        <c:auto val="1"/>
        <c:lblAlgn val="ctr"/>
        <c:lblOffset val="100"/>
        <c:noMultiLvlLbl val="0"/>
      </c:catAx>
      <c:valAx>
        <c:axId val="7896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14742"/>
        <c:axId val="97633536"/>
      </c:lineChart>
      <c:catAx>
        <c:axId val="4214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33536"/>
        <c:crossesAt val="0"/>
        <c:auto val="1"/>
        <c:lblAlgn val="ctr"/>
        <c:lblOffset val="100"/>
        <c:noMultiLvlLbl val="0"/>
      </c:catAx>
      <c:valAx>
        <c:axId val="97633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4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593113"/>
        <c:axId val="93638809"/>
      </c:lineChart>
      <c:catAx>
        <c:axId val="43593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38809"/>
        <c:crossesAt val="0"/>
        <c:auto val="1"/>
        <c:lblAlgn val="ctr"/>
        <c:lblOffset val="100"/>
        <c:noMultiLvlLbl val="0"/>
      </c:catAx>
      <c:valAx>
        <c:axId val="93638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93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013367"/>
        <c:axId val="88946090"/>
      </c:lineChart>
      <c:catAx>
        <c:axId val="6701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46090"/>
        <c:crossesAt val="0"/>
        <c:auto val="1"/>
        <c:lblAlgn val="ctr"/>
        <c:lblOffset val="100"/>
        <c:noMultiLvlLbl val="0"/>
      </c:catAx>
      <c:valAx>
        <c:axId val="88946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1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56869"/>
        <c:axId val="44400544"/>
      </c:lineChart>
      <c:catAx>
        <c:axId val="42256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00544"/>
        <c:crossesAt val="0"/>
        <c:auto val="1"/>
        <c:lblAlgn val="ctr"/>
        <c:lblOffset val="100"/>
        <c:noMultiLvlLbl val="0"/>
      </c:catAx>
      <c:valAx>
        <c:axId val="44400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6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350036"/>
        <c:axId val="25533025"/>
      </c:lineChart>
      <c:catAx>
        <c:axId val="20350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33025"/>
        <c:crossesAt val="0"/>
        <c:auto val="1"/>
        <c:lblAlgn val="ctr"/>
        <c:lblOffset val="100"/>
        <c:noMultiLvlLbl val="0"/>
      </c:catAx>
      <c:valAx>
        <c:axId val="25533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50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013964"/>
        <c:axId val="73906573"/>
      </c:lineChart>
      <c:catAx>
        <c:axId val="38013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06573"/>
        <c:crossesAt val="0"/>
        <c:auto val="1"/>
        <c:lblAlgn val="ctr"/>
        <c:lblOffset val="100"/>
        <c:noMultiLvlLbl val="0"/>
      </c:catAx>
      <c:valAx>
        <c:axId val="73906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13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112446"/>
        <c:axId val="82099894"/>
      </c:lineChart>
      <c:catAx>
        <c:axId val="14112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99894"/>
        <c:crossesAt val="0"/>
        <c:auto val="1"/>
        <c:lblAlgn val="ctr"/>
        <c:lblOffset val="100"/>
        <c:noMultiLvlLbl val="0"/>
      </c:catAx>
      <c:valAx>
        <c:axId val="82099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12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737163"/>
        <c:axId val="68722097"/>
      </c:lineChart>
      <c:catAx>
        <c:axId val="5973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2097"/>
        <c:crossesAt val="0"/>
        <c:auto val="1"/>
        <c:lblAlgn val="ctr"/>
        <c:lblOffset val="100"/>
        <c:noMultiLvlLbl val="0"/>
      </c:catAx>
      <c:valAx>
        <c:axId val="68722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3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322951"/>
        <c:axId val="47131698"/>
      </c:lineChart>
      <c:catAx>
        <c:axId val="52322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31698"/>
        <c:crossesAt val="0"/>
        <c:auto val="1"/>
        <c:lblAlgn val="ctr"/>
        <c:lblOffset val="100"/>
        <c:noMultiLvlLbl val="0"/>
      </c:catAx>
      <c:valAx>
        <c:axId val="4713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22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