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7990518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7990531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