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3361050"/>
        <c:axId val="69873299"/>
      </c:barChart>
      <c:catAx>
        <c:axId val="23361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3299"/>
        <c:crossesAt val="0"/>
        <c:auto val="1"/>
        <c:lblAlgn val="ctr"/>
        <c:lblOffset val="100"/>
        <c:noMultiLvlLbl val="0"/>
      </c:catAx>
      <c:valAx>
        <c:axId val="698732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610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138897"/>
        <c:axId val="91186256"/>
      </c:barChart>
      <c:catAx>
        <c:axId val="86138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6256"/>
        <c:crossesAt val="0"/>
        <c:auto val="1"/>
        <c:lblAlgn val="ctr"/>
        <c:lblOffset val="100"/>
        <c:noMultiLvlLbl val="0"/>
      </c:catAx>
      <c:valAx>
        <c:axId val="911862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388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