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578030"/>
        <c:axId val="42183698"/>
      </c:scatterChart>
      <c:valAx>
        <c:axId val="6578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3698"/>
        <c:crossesAt val="0"/>
        <c:crossBetween val="midCat"/>
      </c:valAx>
      <c:valAx>
        <c:axId val="4218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49798"/>
        <c:axId val="41816901"/>
      </c:lineChart>
      <c:catAx>
        <c:axId val="53649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6901"/>
        <c:crossesAt val="0"/>
        <c:auto val="1"/>
        <c:lblAlgn val="ctr"/>
        <c:lblOffset val="100"/>
        <c:noMultiLvlLbl val="0"/>
      </c:catAx>
      <c:valAx>
        <c:axId val="4181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9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