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552696"/>
        <c:axId val="10286486"/>
      </c:barChart>
      <c:catAx>
        <c:axId val="25552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86486"/>
        <c:auto val="1"/>
        <c:lblAlgn val="ctr"/>
        <c:lblOffset val="100"/>
        <c:noMultiLvlLbl val="0"/>
      </c:catAx>
      <c:valAx>
        <c:axId val="10286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2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08987"/>
        <c:axId val="80923092"/>
      </c:barChart>
      <c:catAx>
        <c:axId val="93408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23092"/>
        <c:auto val="1"/>
        <c:lblAlgn val="ctr"/>
        <c:lblOffset val="100"/>
        <c:noMultiLvlLbl val="0"/>
      </c:catAx>
      <c:valAx>
        <c:axId val="80923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08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79527"/>
        <c:axId val="63494469"/>
      </c:barChart>
      <c:catAx>
        <c:axId val="5779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94469"/>
        <c:auto val="1"/>
        <c:lblAlgn val="ctr"/>
        <c:lblOffset val="100"/>
        <c:noMultiLvlLbl val="0"/>
      </c:catAx>
      <c:valAx>
        <c:axId val="63494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353949"/>
        <c:axId val="48412346"/>
      </c:barChart>
      <c:catAx>
        <c:axId val="88353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12346"/>
        <c:auto val="1"/>
        <c:lblAlgn val="ctr"/>
        <c:lblOffset val="100"/>
        <c:noMultiLvlLbl val="0"/>
      </c:catAx>
      <c:valAx>
        <c:axId val="48412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3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