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7247"/>
        <c:axId val="51598354"/>
      </c:lineChart>
      <c:catAx>
        <c:axId val="7413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8354"/>
        <c:crossesAt val="0"/>
        <c:auto val="1"/>
        <c:lblAlgn val="ctr"/>
        <c:lblOffset val="100"/>
        <c:noMultiLvlLbl val="0"/>
      </c:catAx>
      <c:valAx>
        <c:axId val="5159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3139"/>
        <c:axId val="638062"/>
      </c:lineChart>
      <c:catAx>
        <c:axId val="1569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62"/>
        <c:crossesAt val="0"/>
        <c:auto val="1"/>
        <c:lblAlgn val="ctr"/>
        <c:lblOffset val="100"/>
        <c:noMultiLvlLbl val="0"/>
      </c:catAx>
      <c:valAx>
        <c:axId val="63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276259"/>
        <c:axId val="30939822"/>
      </c:barChart>
      <c:catAx>
        <c:axId val="9627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9822"/>
        <c:crossesAt val="0"/>
        <c:auto val="1"/>
        <c:lblAlgn val="ctr"/>
        <c:lblOffset val="100"/>
        <c:noMultiLvlLbl val="0"/>
      </c:catAx>
      <c:valAx>
        <c:axId val="3093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293451"/>
        <c:axId val="68845213"/>
        <c:axId val="23298901"/>
      </c:bar3DChart>
      <c:catAx>
        <c:axId val="472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5213"/>
        <c:crossesAt val="0"/>
        <c:auto val="1"/>
        <c:lblAlgn val="ctr"/>
        <c:lblOffset val="100"/>
        <c:noMultiLvlLbl val="0"/>
      </c:catAx>
      <c:valAx>
        <c:axId val="6884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3451"/>
        <c:crossesAt val="1"/>
        <c:crossBetween val="midCat"/>
      </c:valAx>
      <c:serAx>
        <c:axId val="2329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52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049464"/>
        <c:axId val="14410778"/>
      </c:scatterChart>
      <c:valAx>
        <c:axId val="1004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0778"/>
        <c:crossesAt val="0"/>
        <c:crossBetween val="midCat"/>
      </c:valAx>
      <c:valAx>
        <c:axId val="1441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9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26890"/>
        <c:axId val="32308794"/>
      </c:scatterChart>
      <c:valAx>
        <c:axId val="36226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8794"/>
        <c:crossesAt val="0"/>
        <c:crossBetween val="midCat"/>
        <c:majorUnit val="30"/>
        <c:minorUnit val="30"/>
      </c:valAx>
      <c:valAx>
        <c:axId val="32308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6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28569"/>
        <c:axId val="2239059"/>
      </c:scatterChart>
      <c:valAx>
        <c:axId val="91928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059"/>
        <c:crossesAt val="0"/>
        <c:crossBetween val="midCat"/>
        <c:majorUnit val="30"/>
        <c:minorUnit val="30"/>
      </c:valAx>
      <c:valAx>
        <c:axId val="2239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28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