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210132"/>
        <c:axId val="22753442"/>
      </c:scatterChart>
      <c:valAx>
        <c:axId val="23210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53442"/>
        <c:crossesAt val="0"/>
        <c:crossBetween val="midCat"/>
      </c:valAx>
      <c:valAx>
        <c:axId val="22753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101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292849"/>
        <c:axId val="6189785"/>
      </c:scatterChart>
      <c:valAx>
        <c:axId val="92292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9785"/>
        <c:crossesAt val="0"/>
        <c:crossBetween val="midCat"/>
      </c:valAx>
      <c:valAx>
        <c:axId val="6189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928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